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Grades" sheetId="1" state="visible" r:id="rId2"/>
    <sheet name="Cards" sheetId="2" state="visible" r:id="rId3"/>
    <sheet name="BD 6x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59">
  <si>
    <t xml:space="preserve">6x6 Expander V6.0</t>
  </si>
  <si>
    <t xml:space="preserve">REMEMBER TO CLEAR ALL PITCHER RATINGS BEFORE YOU ENTER NEW ONES!</t>
  </si>
  <si>
    <t xml:space="preserve">INSTRUCTIONS:</t>
  </si>
  <si>
    <t xml:space="preserve">Step 1 - Clear all of the cells in the pitcher name (pink).  Enter in the pitcher's name</t>
  </si>
  <si>
    <t xml:space="preserve">Step 2 - Clear all of the cells in the 1st row (green).  Enter in the pitcher "A" grades only.</t>
  </si>
  <si>
    <t xml:space="preserve">Step 3 - Clear all of the cells in the 2nd row (blue).  Enter in any raised # or * in the appropriate column</t>
  </si>
  <si>
    <t xml:space="preserve">Step 4 - Clear all of the cells in the 3rd row (yellow).  Enter in any k or w in the appropriate column</t>
  </si>
  <si>
    <t xml:space="preserve">There is NO COLUMN 4 data to enter, just columns 1, 2, 3, 5 and 6.  Make sure you put the correct symbols where </t>
  </si>
  <si>
    <t xml:space="preserve">they need to go!</t>
  </si>
  <si>
    <t xml:space="preserve">Pitcher Name</t>
  </si>
  <si>
    <t xml:space="preserve">One</t>
  </si>
  <si>
    <t xml:space="preserve">Two</t>
  </si>
  <si>
    <t xml:space="preserve">"A" Grades</t>
  </si>
  <si>
    <t xml:space="preserve">&lt;Clear!&gt;</t>
  </si>
  <si>
    <t xml:space="preserve">Raised number OR *</t>
  </si>
  <si>
    <t xml:space="preserve">k OR w</t>
  </si>
  <si>
    <t xml:space="preserve">Pitcher 3</t>
  </si>
  <si>
    <t xml:space="preserve">Pitcher 4</t>
  </si>
  <si>
    <t xml:space="preserve">Pitcher 5</t>
  </si>
  <si>
    <t xml:space="preserve">Pitcher 6</t>
  </si>
  <si>
    <t xml:space="preserve">Pitcher 7</t>
  </si>
  <si>
    <t xml:space="preserve">Pitcher 8</t>
  </si>
  <si>
    <t xml:space="preserve">Pitcher 9</t>
  </si>
  <si>
    <t xml:space="preserve">Pitcher 10</t>
  </si>
  <si>
    <t xml:space="preserve">Pitcher 11</t>
  </si>
  <si>
    <t xml:space="preserve">Pitcher 12</t>
  </si>
  <si>
    <t xml:space="preserve">f</t>
  </si>
  <si>
    <t xml:space="preserve">Note:  This is the array for Columns 1 and 2.</t>
  </si>
  <si>
    <t xml:space="preserve">1k</t>
  </si>
  <si>
    <t xml:space="preserve">n/a</t>
  </si>
  <si>
    <t xml:space="preserve">This range of numbers is for column 1</t>
  </si>
  <si>
    <t xml:space="preserve">For the 1k, we will use 10</t>
  </si>
  <si>
    <t xml:space="preserve">This range of numbers is for column 2</t>
  </si>
  <si>
    <t xml:space="preserve">C3</t>
  </si>
  <si>
    <t xml:space="preserve">Note:  This is the array for Column 3</t>
  </si>
  <si>
    <t xml:space="preserve">If column 3 is a 1, then column 2 is given a (*)</t>
  </si>
  <si>
    <t xml:space="preserve">DO NOT CHANGE</t>
  </si>
  <si>
    <t xml:space="preserve">ANY OF THE VALUES HERE!</t>
  </si>
  <si>
    <t xml:space="preserve">2/4</t>
  </si>
  <si>
    <t xml:space="preserve">3/5</t>
  </si>
  <si>
    <t xml:space="preserve">4/5</t>
  </si>
  <si>
    <t xml:space="preserve">5/5</t>
  </si>
  <si>
    <t xml:space="preserve">THESE ARE USED FOR THE CARD</t>
  </si>
  <si>
    <t xml:space="preserve">CREATION ON THE FIRST PAGE!!!!</t>
  </si>
  <si>
    <t xml:space="preserve">C5</t>
  </si>
  <si>
    <t xml:space="preserve">Note:  This is the array for Column 5</t>
  </si>
  <si>
    <t xml:space="preserve">For raised numbers, we will use 11-15</t>
  </si>
  <si>
    <t xml:space="preserve">1^2</t>
  </si>
  <si>
    <t xml:space="preserve">1^3</t>
  </si>
  <si>
    <t xml:space="preserve">1^4</t>
  </si>
  <si>
    <t xml:space="preserve">1^5</t>
  </si>
  <si>
    <t xml:space="preserve">THESE ARE FROM BRIAN DAVIS' </t>
  </si>
  <si>
    <t xml:space="preserve">For the 5w, we will use 60</t>
  </si>
  <si>
    <t xml:space="preserve">1^1</t>
  </si>
  <si>
    <t xml:space="preserve">6x6 EXPANDER CHARTS</t>
  </si>
  <si>
    <t xml:space="preserve">Otherwise, 1-5 will equal, 10-50 by tens</t>
  </si>
  <si>
    <t xml:space="preserve">C6</t>
  </si>
  <si>
    <t xml:space="preserve">Note:  This is the array for Column 6</t>
  </si>
  <si>
    <t xml:space="preserve">For raised numbers we will use 11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color rgb="FF000000"/>
      <name val="Verdana"/>
      <family val="2"/>
    </font>
    <font>
      <sz val="10"/>
      <name val="Arial"/>
      <family val="2"/>
    </font>
    <font>
      <sz val="10"/>
      <color rgb="FF000000"/>
      <name val="Verdana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F3F3F"/>
        <bgColor rgb="FF333300"/>
      </patternFill>
    </fill>
    <fill>
      <patternFill patternType="solid">
        <fgColor rgb="FFDFDFDF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4</xdr:row>
      <xdr:rowOff>18720</xdr:rowOff>
    </xdr:from>
    <xdr:to>
      <xdr:col>0</xdr:col>
      <xdr:colOff>1017720</xdr:colOff>
      <xdr:row>7</xdr:row>
      <xdr:rowOff>14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6" min="2" style="0" width="6.85"/>
    <col collapsed="false" customWidth="true" hidden="false" outlineLevel="0" max="7" min="7" style="0" width="9.85"/>
    <col collapsed="false" customWidth="true" hidden="false" outlineLevel="0" max="8" min="8" style="0" width="17.42"/>
    <col collapsed="false" customWidth="true" hidden="false" outlineLevel="0" max="13" min="9" style="0" width="6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2"/>
      <c r="B4" s="4" t="s">
        <v>3</v>
      </c>
      <c r="C4" s="5"/>
      <c r="D4" s="5"/>
      <c r="E4" s="5"/>
      <c r="F4" s="5"/>
      <c r="G4" s="5"/>
      <c r="H4" s="5"/>
      <c r="I4" s="5"/>
      <c r="J4" s="5"/>
      <c r="K4" s="5"/>
      <c r="L4" s="6"/>
      <c r="M4" s="7"/>
    </row>
    <row r="5" customFormat="false" ht="12.75" hidden="false" customHeight="false" outlineLevel="0" collapsed="false">
      <c r="A5" s="3"/>
      <c r="B5" s="8" t="s">
        <v>4</v>
      </c>
      <c r="C5" s="9"/>
      <c r="D5" s="9"/>
      <c r="E5" s="9"/>
      <c r="F5" s="9"/>
      <c r="G5" s="9"/>
      <c r="H5" s="9"/>
      <c r="I5" s="9"/>
      <c r="J5" s="9"/>
      <c r="K5" s="9"/>
      <c r="L5" s="10"/>
      <c r="M5" s="11"/>
    </row>
    <row r="6" customFormat="false" ht="12.75" hidden="false" customHeight="false" outlineLevel="0" collapsed="false">
      <c r="A6" s="3"/>
      <c r="B6" s="12" t="s">
        <v>5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15"/>
    </row>
    <row r="7" customFormat="false" ht="13.5" hidden="false" customHeight="false" outlineLevel="0" collapsed="false">
      <c r="A7" s="3"/>
      <c r="B7" s="16" t="s">
        <v>6</v>
      </c>
      <c r="C7" s="17"/>
      <c r="D7" s="17"/>
      <c r="E7" s="17"/>
      <c r="F7" s="17"/>
      <c r="G7" s="17"/>
      <c r="H7" s="17"/>
      <c r="I7" s="17"/>
      <c r="J7" s="17"/>
      <c r="K7" s="17"/>
      <c r="L7" s="18"/>
      <c r="M7" s="19"/>
    </row>
    <row r="8" customFormat="false" ht="12.75" hidden="false" customHeight="false" outlineLevel="0" collapsed="false">
      <c r="A8" s="3"/>
      <c r="B8" s="20" t="s">
        <v>7</v>
      </c>
      <c r="C8" s="21"/>
      <c r="D8" s="21"/>
      <c r="E8" s="21"/>
      <c r="F8" s="21"/>
      <c r="G8" s="21"/>
      <c r="H8" s="21"/>
      <c r="I8" s="21"/>
      <c r="J8" s="21"/>
      <c r="K8" s="21"/>
      <c r="L8" s="22"/>
      <c r="M8" s="23"/>
    </row>
    <row r="9" customFormat="false" ht="13.5" hidden="false" customHeight="false" outlineLevel="0" collapsed="false">
      <c r="A9" s="3"/>
      <c r="B9" s="24" t="s">
        <v>8</v>
      </c>
      <c r="C9" s="25"/>
      <c r="D9" s="25"/>
      <c r="E9" s="25"/>
      <c r="F9" s="25"/>
      <c r="G9" s="25"/>
      <c r="H9" s="25"/>
      <c r="I9" s="25"/>
      <c r="J9" s="25"/>
      <c r="K9" s="25"/>
      <c r="L9" s="26"/>
      <c r="M9" s="27"/>
    </row>
    <row r="10" customFormat="false" ht="13.5" hidden="false" customHeight="false" outlineLevel="0" collapsed="false">
      <c r="B10" s="3"/>
      <c r="C10" s="28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6.5" hidden="false" customHeight="false" outlineLevel="0" collapsed="false">
      <c r="A11" s="30" t="s">
        <v>9</v>
      </c>
      <c r="B11" s="31" t="s">
        <v>10</v>
      </c>
      <c r="C11" s="32"/>
      <c r="D11" s="32"/>
      <c r="E11" s="32"/>
      <c r="F11" s="33"/>
      <c r="G11" s="34"/>
      <c r="H11" s="30" t="s">
        <v>9</v>
      </c>
      <c r="I11" s="31" t="s">
        <v>11</v>
      </c>
      <c r="J11" s="32"/>
      <c r="K11" s="32"/>
      <c r="L11" s="32"/>
      <c r="M11" s="33"/>
    </row>
    <row r="12" s="37" customFormat="true" ht="12" hidden="false" customHeight="false" outlineLevel="0" collapsed="false">
      <c r="A12" s="35"/>
      <c r="B12" s="36" t="n">
        <v>1</v>
      </c>
      <c r="C12" s="36" t="n">
        <v>2</v>
      </c>
      <c r="D12" s="36" t="n">
        <v>3</v>
      </c>
      <c r="E12" s="36" t="n">
        <v>5</v>
      </c>
      <c r="F12" s="36" t="n">
        <v>6</v>
      </c>
      <c r="H12" s="35"/>
      <c r="I12" s="36" t="n">
        <v>1</v>
      </c>
      <c r="J12" s="36" t="n">
        <v>2</v>
      </c>
      <c r="K12" s="36" t="n">
        <v>3</v>
      </c>
      <c r="L12" s="36" t="n">
        <v>5</v>
      </c>
      <c r="M12" s="36" t="n">
        <v>6</v>
      </c>
    </row>
    <row r="13" customFormat="false" ht="13.5" hidden="false" customHeight="false" outlineLevel="0" collapsed="false">
      <c r="A13" s="38" t="s">
        <v>12</v>
      </c>
      <c r="B13" s="39" t="n">
        <v>1</v>
      </c>
      <c r="C13" s="39" t="n">
        <v>1</v>
      </c>
      <c r="D13" s="39" t="n">
        <v>1</v>
      </c>
      <c r="E13" s="39" t="n">
        <v>1</v>
      </c>
      <c r="F13" s="39" t="n">
        <v>1</v>
      </c>
      <c r="G13" s="40" t="s">
        <v>13</v>
      </c>
      <c r="H13" s="38" t="s">
        <v>12</v>
      </c>
      <c r="I13" s="39" t="n">
        <v>1</v>
      </c>
      <c r="J13" s="39" t="n">
        <v>1</v>
      </c>
      <c r="K13" s="39" t="n">
        <v>1</v>
      </c>
      <c r="L13" s="39" t="n">
        <v>1</v>
      </c>
      <c r="M13" s="39" t="n">
        <v>1</v>
      </c>
    </row>
    <row r="14" customFormat="false" ht="13.5" hidden="false" customHeight="false" outlineLevel="0" collapsed="false">
      <c r="A14" s="41" t="s">
        <v>14</v>
      </c>
      <c r="B14" s="42"/>
      <c r="C14" s="43"/>
      <c r="D14" s="42"/>
      <c r="E14" s="43"/>
      <c r="F14" s="43"/>
      <c r="G14" s="40" t="s">
        <v>13</v>
      </c>
      <c r="H14" s="41" t="s">
        <v>14</v>
      </c>
      <c r="I14" s="42"/>
      <c r="J14" s="43"/>
      <c r="K14" s="42"/>
      <c r="L14" s="43"/>
      <c r="M14" s="43"/>
    </row>
    <row r="15" customFormat="false" ht="13.5" hidden="false" customHeight="false" outlineLevel="0" collapsed="false">
      <c r="A15" s="44" t="s">
        <v>15</v>
      </c>
      <c r="B15" s="45"/>
      <c r="C15" s="46"/>
      <c r="D15" s="42"/>
      <c r="E15" s="46"/>
      <c r="F15" s="46"/>
      <c r="G15" s="40" t="s">
        <v>13</v>
      </c>
      <c r="H15" s="44" t="s">
        <v>15</v>
      </c>
      <c r="I15" s="45"/>
      <c r="J15" s="46"/>
      <c r="K15" s="42"/>
      <c r="L15" s="46"/>
      <c r="M15" s="46"/>
    </row>
    <row r="16" customFormat="false" ht="13.5" hidden="true" customHeight="false" outlineLevel="0" collapsed="false">
      <c r="B16" s="47" t="n">
        <f aca="false">IF(B15="k",10,B13*10+C13)</f>
        <v>11</v>
      </c>
      <c r="C16" s="48"/>
      <c r="D16" s="48"/>
      <c r="E16" s="47" t="n">
        <f aca="false">IF(E15="w",60,E13*10+E14)</f>
        <v>10</v>
      </c>
      <c r="F16" s="47" t="n">
        <f aca="false">F13*10+F14</f>
        <v>10</v>
      </c>
      <c r="I16" s="47" t="n">
        <f aca="false">IF(I15="k",10,I13*10+J13)</f>
        <v>11</v>
      </c>
      <c r="J16" s="48"/>
      <c r="K16" s="48"/>
      <c r="L16" s="47" t="n">
        <f aca="false">IF(L15="w",60,L13*10+L14)</f>
        <v>10</v>
      </c>
      <c r="M16" s="47" t="n">
        <f aca="false">M13*10+M14</f>
        <v>10</v>
      </c>
    </row>
    <row r="17" customFormat="false" ht="16.5" hidden="false" customHeight="false" outlineLevel="0" collapsed="false">
      <c r="A17" s="30" t="s">
        <v>9</v>
      </c>
      <c r="B17" s="31" t="s">
        <v>16</v>
      </c>
      <c r="C17" s="32"/>
      <c r="D17" s="32"/>
      <c r="E17" s="32"/>
      <c r="F17" s="33"/>
      <c r="G17" s="49"/>
      <c r="H17" s="30" t="s">
        <v>9</v>
      </c>
      <c r="I17" s="31" t="s">
        <v>17</v>
      </c>
      <c r="J17" s="32"/>
      <c r="K17" s="32"/>
      <c r="L17" s="32"/>
      <c r="M17" s="33"/>
    </row>
    <row r="18" s="37" customFormat="true" ht="13.5" hidden="false" customHeight="false" outlineLevel="0" collapsed="false">
      <c r="A18" s="35"/>
      <c r="B18" s="36" t="n">
        <v>1</v>
      </c>
      <c r="C18" s="36" t="n">
        <v>2</v>
      </c>
      <c r="D18" s="36" t="n">
        <v>3</v>
      </c>
      <c r="E18" s="36" t="n">
        <v>5</v>
      </c>
      <c r="F18" s="36" t="n">
        <v>6</v>
      </c>
      <c r="G18" s="0"/>
      <c r="H18" s="35"/>
      <c r="I18" s="36" t="n">
        <v>1</v>
      </c>
      <c r="J18" s="36" t="n">
        <v>2</v>
      </c>
      <c r="K18" s="36" t="n">
        <v>3</v>
      </c>
      <c r="L18" s="36" t="n">
        <v>5</v>
      </c>
      <c r="M18" s="36" t="n">
        <v>6</v>
      </c>
    </row>
    <row r="19" customFormat="false" ht="13.5" hidden="false" customHeight="false" outlineLevel="0" collapsed="false">
      <c r="A19" s="38" t="s">
        <v>12</v>
      </c>
      <c r="B19" s="39"/>
      <c r="C19" s="39"/>
      <c r="D19" s="39"/>
      <c r="E19" s="39"/>
      <c r="F19" s="39"/>
      <c r="G19" s="40" t="s">
        <v>13</v>
      </c>
      <c r="H19" s="38" t="s">
        <v>12</v>
      </c>
      <c r="I19" s="39"/>
      <c r="J19" s="39"/>
      <c r="K19" s="39"/>
      <c r="L19" s="39"/>
      <c r="M19" s="39"/>
    </row>
    <row r="20" customFormat="false" ht="13.5" hidden="false" customHeight="false" outlineLevel="0" collapsed="false">
      <c r="A20" s="41" t="s">
        <v>14</v>
      </c>
      <c r="B20" s="42"/>
      <c r="C20" s="43"/>
      <c r="D20" s="42"/>
      <c r="E20" s="43"/>
      <c r="F20" s="43"/>
      <c r="G20" s="40" t="s">
        <v>13</v>
      </c>
      <c r="H20" s="41" t="s">
        <v>14</v>
      </c>
      <c r="I20" s="42"/>
      <c r="J20" s="43"/>
      <c r="K20" s="42"/>
      <c r="L20" s="43"/>
      <c r="M20" s="43"/>
    </row>
    <row r="21" customFormat="false" ht="13.5" hidden="false" customHeight="false" outlineLevel="0" collapsed="false">
      <c r="A21" s="44" t="s">
        <v>15</v>
      </c>
      <c r="B21" s="45"/>
      <c r="C21" s="46"/>
      <c r="D21" s="42"/>
      <c r="E21" s="46"/>
      <c r="F21" s="46"/>
      <c r="G21" s="40" t="s">
        <v>13</v>
      </c>
      <c r="H21" s="44" t="s">
        <v>15</v>
      </c>
      <c r="I21" s="45"/>
      <c r="J21" s="46"/>
      <c r="K21" s="42"/>
      <c r="L21" s="46"/>
      <c r="M21" s="46"/>
    </row>
    <row r="22" customFormat="false" ht="13.5" hidden="true" customHeight="false" outlineLevel="0" collapsed="false">
      <c r="B22" s="47" t="n">
        <f aca="false">IF(B21="k",10,B19*10+C19)</f>
        <v>0</v>
      </c>
      <c r="C22" s="48"/>
      <c r="D22" s="48"/>
      <c r="E22" s="47" t="n">
        <f aca="false">IF(E21="w",60,E19*10+E20)</f>
        <v>0</v>
      </c>
      <c r="F22" s="47" t="n">
        <f aca="false">F19*10+F20</f>
        <v>0</v>
      </c>
      <c r="I22" s="47" t="n">
        <f aca="false">IF(I21="k",10,I19*10+J19)</f>
        <v>0</v>
      </c>
      <c r="J22" s="48"/>
      <c r="K22" s="48"/>
      <c r="L22" s="47" t="n">
        <f aca="false">IF(L21="w",60,L19*10+L20)</f>
        <v>0</v>
      </c>
      <c r="M22" s="47" t="n">
        <f aca="false">M19*10+M20</f>
        <v>0</v>
      </c>
    </row>
    <row r="23" customFormat="false" ht="16.5" hidden="false" customHeight="false" outlineLevel="0" collapsed="false">
      <c r="A23" s="30" t="s">
        <v>9</v>
      </c>
      <c r="B23" s="31" t="s">
        <v>18</v>
      </c>
      <c r="C23" s="32"/>
      <c r="D23" s="32"/>
      <c r="E23" s="32"/>
      <c r="F23" s="33"/>
      <c r="G23" s="34"/>
      <c r="H23" s="30" t="s">
        <v>9</v>
      </c>
      <c r="I23" s="31" t="s">
        <v>19</v>
      </c>
      <c r="J23" s="32"/>
      <c r="K23" s="32"/>
      <c r="L23" s="32"/>
      <c r="M23" s="33"/>
    </row>
    <row r="24" s="37" customFormat="true" ht="12" hidden="false" customHeight="false" outlineLevel="0" collapsed="false">
      <c r="A24" s="35"/>
      <c r="B24" s="36" t="n">
        <v>1</v>
      </c>
      <c r="C24" s="36" t="n">
        <v>2</v>
      </c>
      <c r="D24" s="36" t="n">
        <v>3</v>
      </c>
      <c r="E24" s="36" t="n">
        <v>5</v>
      </c>
      <c r="F24" s="36" t="n">
        <v>6</v>
      </c>
      <c r="H24" s="35"/>
      <c r="I24" s="36" t="n">
        <v>1</v>
      </c>
      <c r="J24" s="36" t="n">
        <v>2</v>
      </c>
      <c r="K24" s="36" t="n">
        <v>3</v>
      </c>
      <c r="L24" s="36" t="n">
        <v>5</v>
      </c>
      <c r="M24" s="36" t="n">
        <v>6</v>
      </c>
    </row>
    <row r="25" customFormat="false" ht="13.5" hidden="false" customHeight="false" outlineLevel="0" collapsed="false">
      <c r="A25" s="38" t="s">
        <v>12</v>
      </c>
      <c r="B25" s="39"/>
      <c r="C25" s="39"/>
      <c r="D25" s="39"/>
      <c r="E25" s="39"/>
      <c r="F25" s="39"/>
      <c r="G25" s="40" t="s">
        <v>13</v>
      </c>
      <c r="H25" s="38" t="s">
        <v>12</v>
      </c>
      <c r="I25" s="39"/>
      <c r="J25" s="39"/>
      <c r="K25" s="39"/>
      <c r="L25" s="39"/>
      <c r="M25" s="39"/>
    </row>
    <row r="26" customFormat="false" ht="13.5" hidden="false" customHeight="false" outlineLevel="0" collapsed="false">
      <c r="A26" s="41" t="s">
        <v>14</v>
      </c>
      <c r="B26" s="42"/>
      <c r="C26" s="43"/>
      <c r="D26" s="42"/>
      <c r="E26" s="43"/>
      <c r="F26" s="43"/>
      <c r="G26" s="40" t="s">
        <v>13</v>
      </c>
      <c r="H26" s="41" t="s">
        <v>14</v>
      </c>
      <c r="I26" s="42"/>
      <c r="J26" s="43"/>
      <c r="K26" s="42"/>
      <c r="L26" s="43"/>
      <c r="M26" s="43"/>
    </row>
    <row r="27" customFormat="false" ht="13.5" hidden="false" customHeight="false" outlineLevel="0" collapsed="false">
      <c r="A27" s="44" t="s">
        <v>15</v>
      </c>
      <c r="B27" s="45"/>
      <c r="C27" s="46"/>
      <c r="D27" s="42"/>
      <c r="E27" s="46"/>
      <c r="F27" s="46"/>
      <c r="G27" s="40" t="s">
        <v>13</v>
      </c>
      <c r="H27" s="44" t="s">
        <v>15</v>
      </c>
      <c r="I27" s="45"/>
      <c r="J27" s="46"/>
      <c r="K27" s="42"/>
      <c r="L27" s="46"/>
      <c r="M27" s="46"/>
    </row>
    <row r="28" customFormat="false" ht="13.5" hidden="true" customHeight="false" outlineLevel="0" collapsed="false">
      <c r="B28" s="47" t="n">
        <f aca="false">IF(B27="k",10,B25*10+C25)</f>
        <v>0</v>
      </c>
      <c r="C28" s="48"/>
      <c r="D28" s="48"/>
      <c r="E28" s="47" t="n">
        <f aca="false">IF(E27="w",60,E25*10+E26)</f>
        <v>0</v>
      </c>
      <c r="F28" s="47" t="n">
        <f aca="false">F25*10+F26</f>
        <v>0</v>
      </c>
      <c r="I28" s="47" t="n">
        <f aca="false">IF(I27="k",10,I25*10+J25)</f>
        <v>0</v>
      </c>
      <c r="J28" s="48"/>
      <c r="K28" s="48"/>
      <c r="L28" s="47" t="n">
        <f aca="false">IF(L27="w",60,L25*10+L26)</f>
        <v>0</v>
      </c>
      <c r="M28" s="47" t="n">
        <f aca="false">M25*10+M26</f>
        <v>0</v>
      </c>
    </row>
    <row r="29" customFormat="false" ht="16.5" hidden="false" customHeight="false" outlineLevel="0" collapsed="false">
      <c r="A29" s="30" t="s">
        <v>9</v>
      </c>
      <c r="B29" s="31" t="s">
        <v>20</v>
      </c>
      <c r="C29" s="32"/>
      <c r="D29" s="32"/>
      <c r="E29" s="32"/>
      <c r="F29" s="33"/>
      <c r="G29" s="34"/>
      <c r="H29" s="30" t="s">
        <v>9</v>
      </c>
      <c r="I29" s="31" t="s">
        <v>21</v>
      </c>
      <c r="J29" s="32"/>
      <c r="K29" s="32"/>
      <c r="L29" s="32"/>
      <c r="M29" s="33"/>
    </row>
    <row r="30" s="37" customFormat="true" ht="12" hidden="false" customHeight="false" outlineLevel="0" collapsed="false">
      <c r="A30" s="35"/>
      <c r="B30" s="36" t="n">
        <v>1</v>
      </c>
      <c r="C30" s="36" t="n">
        <v>2</v>
      </c>
      <c r="D30" s="36" t="n">
        <v>3</v>
      </c>
      <c r="E30" s="36" t="n">
        <v>5</v>
      </c>
      <c r="F30" s="36" t="n">
        <v>6</v>
      </c>
      <c r="H30" s="35"/>
      <c r="I30" s="36" t="n">
        <v>1</v>
      </c>
      <c r="J30" s="36" t="n">
        <v>2</v>
      </c>
      <c r="K30" s="36" t="n">
        <v>3</v>
      </c>
      <c r="L30" s="36" t="n">
        <v>5</v>
      </c>
      <c r="M30" s="36" t="n">
        <v>6</v>
      </c>
    </row>
    <row r="31" customFormat="false" ht="13.5" hidden="false" customHeight="false" outlineLevel="0" collapsed="false">
      <c r="A31" s="38" t="s">
        <v>12</v>
      </c>
      <c r="B31" s="39"/>
      <c r="C31" s="39"/>
      <c r="D31" s="39"/>
      <c r="E31" s="39"/>
      <c r="F31" s="39"/>
      <c r="G31" s="40" t="s">
        <v>13</v>
      </c>
      <c r="H31" s="38" t="s">
        <v>12</v>
      </c>
      <c r="I31" s="39"/>
      <c r="J31" s="39"/>
      <c r="K31" s="39"/>
      <c r="L31" s="39"/>
      <c r="M31" s="39"/>
    </row>
    <row r="32" customFormat="false" ht="13.5" hidden="false" customHeight="false" outlineLevel="0" collapsed="false">
      <c r="A32" s="41" t="s">
        <v>14</v>
      </c>
      <c r="B32" s="42"/>
      <c r="C32" s="43"/>
      <c r="D32" s="42"/>
      <c r="E32" s="43"/>
      <c r="F32" s="43"/>
      <c r="G32" s="40" t="s">
        <v>13</v>
      </c>
      <c r="H32" s="41" t="s">
        <v>14</v>
      </c>
      <c r="I32" s="42"/>
      <c r="J32" s="43"/>
      <c r="K32" s="42"/>
      <c r="L32" s="43"/>
      <c r="M32" s="43"/>
    </row>
    <row r="33" customFormat="false" ht="13.5" hidden="false" customHeight="false" outlineLevel="0" collapsed="false">
      <c r="A33" s="44" t="s">
        <v>15</v>
      </c>
      <c r="B33" s="45"/>
      <c r="C33" s="46"/>
      <c r="D33" s="42"/>
      <c r="E33" s="46"/>
      <c r="F33" s="46"/>
      <c r="G33" s="40" t="s">
        <v>13</v>
      </c>
      <c r="H33" s="44" t="s">
        <v>15</v>
      </c>
      <c r="I33" s="45"/>
      <c r="J33" s="46"/>
      <c r="K33" s="42"/>
      <c r="L33" s="46"/>
      <c r="M33" s="46"/>
    </row>
    <row r="34" customFormat="false" ht="13.5" hidden="true" customHeight="false" outlineLevel="0" collapsed="false">
      <c r="B34" s="47" t="n">
        <f aca="false">IF(B33="k",10,B31*10+C31)</f>
        <v>0</v>
      </c>
      <c r="C34" s="48"/>
      <c r="D34" s="48"/>
      <c r="E34" s="47" t="n">
        <f aca="false">IF(E33="w",60,E31*10+E32)</f>
        <v>0</v>
      </c>
      <c r="F34" s="47" t="n">
        <f aca="false">F31*10+F32</f>
        <v>0</v>
      </c>
      <c r="I34" s="47" t="n">
        <f aca="false">IF(I33="k",10,I31*10+J31)</f>
        <v>0</v>
      </c>
      <c r="J34" s="48"/>
      <c r="K34" s="48"/>
      <c r="L34" s="47" t="n">
        <f aca="false">IF(L33="w",60,L31*10+L32)</f>
        <v>0</v>
      </c>
      <c r="M34" s="47" t="n">
        <f aca="false">M31*10+M32</f>
        <v>0</v>
      </c>
    </row>
    <row r="35" customFormat="false" ht="16.5" hidden="false" customHeight="false" outlineLevel="0" collapsed="false">
      <c r="A35" s="30" t="s">
        <v>9</v>
      </c>
      <c r="B35" s="31" t="s">
        <v>22</v>
      </c>
      <c r="C35" s="32"/>
      <c r="D35" s="32"/>
      <c r="E35" s="32"/>
      <c r="F35" s="33"/>
      <c r="G35" s="34"/>
      <c r="H35" s="30" t="s">
        <v>9</v>
      </c>
      <c r="I35" s="31" t="s">
        <v>23</v>
      </c>
      <c r="J35" s="32"/>
      <c r="K35" s="32"/>
      <c r="L35" s="32"/>
      <c r="M35" s="33"/>
    </row>
    <row r="36" s="37" customFormat="true" ht="12" hidden="false" customHeight="false" outlineLevel="0" collapsed="false">
      <c r="A36" s="35"/>
      <c r="B36" s="36" t="n">
        <v>1</v>
      </c>
      <c r="C36" s="36" t="n">
        <v>2</v>
      </c>
      <c r="D36" s="36" t="n">
        <v>3</v>
      </c>
      <c r="E36" s="36" t="n">
        <v>5</v>
      </c>
      <c r="F36" s="36" t="n">
        <v>6</v>
      </c>
      <c r="H36" s="35"/>
      <c r="I36" s="36" t="n">
        <v>1</v>
      </c>
      <c r="J36" s="36" t="n">
        <v>2</v>
      </c>
      <c r="K36" s="36" t="n">
        <v>3</v>
      </c>
      <c r="L36" s="36" t="n">
        <v>5</v>
      </c>
      <c r="M36" s="36" t="n">
        <v>6</v>
      </c>
    </row>
    <row r="37" customFormat="false" ht="13.5" hidden="false" customHeight="false" outlineLevel="0" collapsed="false">
      <c r="A37" s="38" t="s">
        <v>12</v>
      </c>
      <c r="B37" s="39"/>
      <c r="C37" s="39"/>
      <c r="D37" s="39"/>
      <c r="E37" s="39"/>
      <c r="F37" s="39"/>
      <c r="G37" s="40" t="s">
        <v>13</v>
      </c>
      <c r="H37" s="38" t="s">
        <v>12</v>
      </c>
      <c r="I37" s="39"/>
      <c r="J37" s="39"/>
      <c r="K37" s="39"/>
      <c r="L37" s="39"/>
      <c r="M37" s="39"/>
    </row>
    <row r="38" customFormat="false" ht="13.5" hidden="false" customHeight="false" outlineLevel="0" collapsed="false">
      <c r="A38" s="41" t="s">
        <v>14</v>
      </c>
      <c r="B38" s="42"/>
      <c r="C38" s="43"/>
      <c r="D38" s="42"/>
      <c r="E38" s="43"/>
      <c r="F38" s="43"/>
      <c r="G38" s="40" t="s">
        <v>13</v>
      </c>
      <c r="H38" s="41" t="s">
        <v>14</v>
      </c>
      <c r="I38" s="42"/>
      <c r="J38" s="43"/>
      <c r="K38" s="42"/>
      <c r="L38" s="43"/>
      <c r="M38" s="43"/>
    </row>
    <row r="39" customFormat="false" ht="13.5" hidden="false" customHeight="false" outlineLevel="0" collapsed="false">
      <c r="A39" s="44" t="s">
        <v>15</v>
      </c>
      <c r="B39" s="45"/>
      <c r="C39" s="46"/>
      <c r="D39" s="42"/>
      <c r="E39" s="46"/>
      <c r="F39" s="46"/>
      <c r="G39" s="40" t="s">
        <v>13</v>
      </c>
      <c r="H39" s="44" t="s">
        <v>15</v>
      </c>
      <c r="I39" s="45"/>
      <c r="J39" s="46"/>
      <c r="K39" s="42"/>
      <c r="L39" s="46"/>
      <c r="M39" s="46"/>
    </row>
    <row r="40" customFormat="false" ht="13.5" hidden="true" customHeight="false" outlineLevel="0" collapsed="false">
      <c r="B40" s="47" t="n">
        <f aca="false">IF(B39="k",10,B37*10+C37)</f>
        <v>0</v>
      </c>
      <c r="C40" s="48"/>
      <c r="D40" s="48"/>
      <c r="E40" s="47" t="n">
        <f aca="false">IF(E39="w",60,E37*10+E38)</f>
        <v>0</v>
      </c>
      <c r="F40" s="47" t="n">
        <f aca="false">F37*10+F38</f>
        <v>0</v>
      </c>
      <c r="I40" s="47" t="n">
        <f aca="false">IF(I39="k",10,I37*10+J37)</f>
        <v>0</v>
      </c>
      <c r="J40" s="48"/>
      <c r="K40" s="48"/>
      <c r="L40" s="47" t="n">
        <f aca="false">IF(L39="w",60,L37*10+L38)</f>
        <v>0</v>
      </c>
      <c r="M40" s="47" t="n">
        <f aca="false">M37*10+M38</f>
        <v>0</v>
      </c>
    </row>
    <row r="41" customFormat="false" ht="16.5" hidden="false" customHeight="false" outlineLevel="0" collapsed="false">
      <c r="A41" s="30" t="s">
        <v>9</v>
      </c>
      <c r="B41" s="31" t="s">
        <v>24</v>
      </c>
      <c r="C41" s="32"/>
      <c r="D41" s="32"/>
      <c r="E41" s="32"/>
      <c r="F41" s="33"/>
      <c r="G41" s="34"/>
      <c r="H41" s="30" t="s">
        <v>9</v>
      </c>
      <c r="I41" s="31" t="s">
        <v>25</v>
      </c>
      <c r="J41" s="32"/>
      <c r="K41" s="32"/>
      <c r="L41" s="32"/>
      <c r="M41" s="33"/>
    </row>
    <row r="42" s="37" customFormat="true" ht="12" hidden="false" customHeight="false" outlineLevel="0" collapsed="false">
      <c r="A42" s="35"/>
      <c r="B42" s="36" t="n">
        <v>1</v>
      </c>
      <c r="C42" s="36" t="n">
        <v>2</v>
      </c>
      <c r="D42" s="36" t="n">
        <v>3</v>
      </c>
      <c r="E42" s="36" t="n">
        <v>5</v>
      </c>
      <c r="F42" s="36" t="n">
        <v>6</v>
      </c>
      <c r="H42" s="35"/>
      <c r="I42" s="36" t="n">
        <v>1</v>
      </c>
      <c r="J42" s="36" t="n">
        <v>2</v>
      </c>
      <c r="K42" s="36" t="n">
        <v>3</v>
      </c>
      <c r="L42" s="36" t="n">
        <v>5</v>
      </c>
      <c r="M42" s="36" t="n">
        <v>6</v>
      </c>
    </row>
    <row r="43" customFormat="false" ht="13.5" hidden="false" customHeight="false" outlineLevel="0" collapsed="false">
      <c r="A43" s="38" t="s">
        <v>12</v>
      </c>
      <c r="B43" s="39"/>
      <c r="C43" s="39"/>
      <c r="D43" s="39"/>
      <c r="E43" s="39"/>
      <c r="F43" s="39"/>
      <c r="G43" s="40" t="s">
        <v>13</v>
      </c>
      <c r="H43" s="38" t="s">
        <v>12</v>
      </c>
      <c r="I43" s="39"/>
      <c r="J43" s="39"/>
      <c r="K43" s="39"/>
      <c r="L43" s="39"/>
      <c r="M43" s="39"/>
    </row>
    <row r="44" customFormat="false" ht="13.5" hidden="false" customHeight="false" outlineLevel="0" collapsed="false">
      <c r="A44" s="41" t="s">
        <v>14</v>
      </c>
      <c r="B44" s="42"/>
      <c r="C44" s="43"/>
      <c r="D44" s="42"/>
      <c r="E44" s="43"/>
      <c r="F44" s="43"/>
      <c r="G44" s="40" t="s">
        <v>13</v>
      </c>
      <c r="H44" s="41" t="s">
        <v>14</v>
      </c>
      <c r="I44" s="42"/>
      <c r="J44" s="43"/>
      <c r="K44" s="42"/>
      <c r="L44" s="43"/>
      <c r="M44" s="43"/>
    </row>
    <row r="45" customFormat="false" ht="13.5" hidden="false" customHeight="false" outlineLevel="0" collapsed="false">
      <c r="A45" s="44" t="s">
        <v>15</v>
      </c>
      <c r="B45" s="45"/>
      <c r="C45" s="46"/>
      <c r="D45" s="42"/>
      <c r="E45" s="46"/>
      <c r="F45" s="46"/>
      <c r="G45" s="40" t="s">
        <v>13</v>
      </c>
      <c r="H45" s="44" t="s">
        <v>15</v>
      </c>
      <c r="I45" s="45"/>
      <c r="J45" s="46"/>
      <c r="K45" s="42"/>
      <c r="L45" s="46"/>
      <c r="M45" s="46"/>
    </row>
    <row r="46" customFormat="false" ht="12.75" hidden="true" customHeight="false" outlineLevel="0" collapsed="false">
      <c r="B46" s="47" t="n">
        <f aca="false">IF(B45="k",10,B43*10+C43)</f>
        <v>0</v>
      </c>
      <c r="C46" s="48"/>
      <c r="D46" s="48"/>
      <c r="E46" s="47" t="n">
        <f aca="false">IF(E45="w",60,E43*10+E44)</f>
        <v>0</v>
      </c>
      <c r="F46" s="47" t="n">
        <f aca="false">F43*10+F44</f>
        <v>0</v>
      </c>
      <c r="I46" s="47" t="n">
        <f aca="false">IF(I45="k",10,I43*10+J43)</f>
        <v>0</v>
      </c>
      <c r="J46" s="48"/>
      <c r="K46" s="48"/>
      <c r="L46" s="47" t="n">
        <f aca="false">IF(L45="w",60,L43*10+L44)</f>
        <v>0</v>
      </c>
      <c r="M46" s="47" t="n">
        <f aca="false">M43*10+M4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2.7"/>
    <col collapsed="false" customWidth="true" hidden="false" outlineLevel="0" max="7" min="2" style="3" width="4.28"/>
    <col collapsed="false" customWidth="true" hidden="false" outlineLevel="0" max="8" min="8" style="3" width="1.28"/>
    <col collapsed="false" customWidth="true" hidden="false" outlineLevel="0" max="9" min="9" style="3" width="2.7"/>
    <col collapsed="false" customWidth="true" hidden="false" outlineLevel="0" max="15" min="10" style="3" width="4.28"/>
    <col collapsed="false" customWidth="true" hidden="false" outlineLevel="0" max="16" min="16" style="3" width="0.99"/>
    <col collapsed="false" customWidth="true" hidden="false" outlineLevel="0" max="17" min="17" style="3" width="2.7"/>
    <col collapsed="false" customWidth="true" hidden="false" outlineLevel="0" max="23" min="18" style="3" width="4.28"/>
    <col collapsed="false" customWidth="false" hidden="false" outlineLevel="0" max="257" min="24" style="3" width="9.14"/>
  </cols>
  <sheetData>
    <row r="1" customFormat="false" ht="18" hidden="false" customHeight="true" outlineLevel="0" collapsed="false">
      <c r="B1" s="50" t="str">
        <f aca="false">'A Grades'!B11</f>
        <v>One</v>
      </c>
      <c r="C1" s="50"/>
      <c r="D1" s="50"/>
      <c r="E1" s="50"/>
      <c r="F1" s="50"/>
      <c r="G1" s="50"/>
      <c r="H1" s="51"/>
      <c r="J1" s="50" t="str">
        <f aca="false">'A Grades'!I11</f>
        <v>Two</v>
      </c>
      <c r="K1" s="50"/>
      <c r="L1" s="50"/>
      <c r="M1" s="50"/>
      <c r="N1" s="50"/>
      <c r="O1" s="50"/>
      <c r="P1" s="51"/>
      <c r="R1" s="50" t="str">
        <f aca="false">'A Grades'!B17</f>
        <v>Pitcher 3</v>
      </c>
      <c r="S1" s="50"/>
      <c r="T1" s="50"/>
      <c r="U1" s="50"/>
      <c r="V1" s="50"/>
      <c r="W1" s="50"/>
    </row>
    <row r="2" customFormat="false" ht="18" hidden="false" customHeight="true" outlineLevel="0" collapsed="false">
      <c r="B2" s="52" t="n">
        <v>1</v>
      </c>
      <c r="C2" s="52" t="n">
        <v>2</v>
      </c>
      <c r="D2" s="52" t="n">
        <v>3</v>
      </c>
      <c r="E2" s="52" t="n">
        <v>4</v>
      </c>
      <c r="F2" s="52" t="n">
        <v>5</v>
      </c>
      <c r="G2" s="52" t="n">
        <v>6</v>
      </c>
      <c r="H2" s="52"/>
      <c r="J2" s="52" t="n">
        <v>1</v>
      </c>
      <c r="K2" s="52" t="n">
        <v>2</v>
      </c>
      <c r="L2" s="52" t="n">
        <v>3</v>
      </c>
      <c r="M2" s="52" t="n">
        <v>4</v>
      </c>
      <c r="N2" s="52" t="n">
        <v>5</v>
      </c>
      <c r="O2" s="52" t="n">
        <v>6</v>
      </c>
      <c r="P2" s="52"/>
      <c r="R2" s="52" t="n">
        <v>1</v>
      </c>
      <c r="S2" s="52" t="n">
        <v>2</v>
      </c>
      <c r="T2" s="52" t="n">
        <v>3</v>
      </c>
      <c r="U2" s="52" t="n">
        <v>4</v>
      </c>
      <c r="V2" s="52" t="n">
        <v>5</v>
      </c>
      <c r="W2" s="52" t="n">
        <v>6</v>
      </c>
    </row>
    <row r="3" customFormat="false" ht="18" hidden="false" customHeight="true" outlineLevel="0" collapsed="false">
      <c r="A3" s="52" t="n">
        <v>1</v>
      </c>
      <c r="B3" s="53" t="str">
        <f aca="false">HLOOKUP('A Grades'!$B$16,'BD 6x6'!$A$1:$Z$13,2,TRUE())</f>
        <v>1k</v>
      </c>
      <c r="C3" s="54" t="str">
        <f aca="false">IF(HLOOKUP('A Grades'!$D$13,'BD 6x6'!$A$15:$E$21,2,TRUE())=0,HLOOKUP('A Grades'!$B$16,'BD 6x6'!$A$1:$Z$13,8,TRUE())&amp;"*",HLOOKUP('A Grades'!$B$16,'BD 6x6'!$A$1:$Z$13,8,TRUE())&amp;'A Grades'!$C$14)</f>
        <v>1*</v>
      </c>
      <c r="D3" s="54" t="n">
        <f aca="false">IF(HLOOKUP('A Grades'!$D$13,'BD 6x6'!$A$15:$E$21,2,TRUE())=0,1,HLOOKUP('A Grades'!$D$13,'BD 6x6'!$A$15:$E$21,2,TRUE()))</f>
        <v>1</v>
      </c>
      <c r="E3" s="55" t="s">
        <v>26</v>
      </c>
      <c r="F3" s="54" t="str">
        <f aca="false">HLOOKUP('A Grades'!$E$16,'BD 6x6'!$A$24:$K$30,2,TRUE())&amp;'A Grades'!$E$15</f>
        <v>1^2</v>
      </c>
      <c r="G3" s="56" t="str">
        <f aca="false">HLOOKUP('A Grades'!$F$16,'BD 6x6'!$A$33:$J$39,2,TRUE())&amp;'A Grades'!$F$15</f>
        <v>1^2</v>
      </c>
      <c r="H3" s="57"/>
      <c r="I3" s="52" t="n">
        <v>1</v>
      </c>
      <c r="J3" s="53" t="str">
        <f aca="false">HLOOKUP('A Grades'!$I$16,'BD 6x6'!$A$1:$Z$13,2,TRUE())</f>
        <v>1k</v>
      </c>
      <c r="K3" s="54" t="str">
        <f aca="false">IF(HLOOKUP('A Grades'!$K$13,'BD 6x6'!$A$15:$E$21,2,TRUE())=0,HLOOKUP('A Grades'!$I$16,'BD 6x6'!$A$1:$Z$13,8,TRUE())&amp;"*",HLOOKUP('A Grades'!$I$16,'BD 6x6'!$A$1:$Z$13,8,TRUE())&amp;'A Grades'!$J$14)</f>
        <v>1*</v>
      </c>
      <c r="L3" s="54" t="n">
        <f aca="false">IF(HLOOKUP('A Grades'!$K$13,'BD 6x6'!$A$15:$E$21,2,TRUE())=0,1,HLOOKUP('A Grades'!$K$13,'BD 6x6'!$A$15:$E$21,2,TRUE()))</f>
        <v>1</v>
      </c>
      <c r="M3" s="55" t="s">
        <v>26</v>
      </c>
      <c r="N3" s="54" t="str">
        <f aca="false">HLOOKUP('A Grades'!$L$16,'BD 6x6'!$A$24:$K$30,2,TRUE())&amp;'A Grades'!$L$15</f>
        <v>1^2</v>
      </c>
      <c r="O3" s="56" t="str">
        <f aca="false">HLOOKUP('A Grades'!$M$16,'BD 6x6'!$A$33:$J$39,2,TRUE())&amp;'A Grades'!$M$15</f>
        <v>1^2</v>
      </c>
      <c r="P3" s="57"/>
      <c r="Q3" s="52" t="n">
        <v>1</v>
      </c>
      <c r="R3" s="53" t="e">
        <f aca="false">HLOOKUP('A Grades'!$B$22,'BD 6x6'!$A$1:$Z$13,2,TRUE())</f>
        <v>#N/A</v>
      </c>
      <c r="S3" s="54" t="e">
        <f aca="false">IF(HLOOKUP('A Grades'!$D$19,'BD 6x6'!$A$15:$E$21,2,TRUE())=0,HLOOKUP('A Grades'!$B$22,'BD 6x6'!$A$1:$Z$13,8,TRUE())&amp;"*",HLOOKUP('A Grades'!$B$22,'BD 6x6'!$A$1:$Z$13,8,TRUE())&amp;'A Grades'!$C$20)</f>
        <v>#N/A</v>
      </c>
      <c r="T3" s="54" t="e">
        <f aca="false">IF(HLOOKUP('A Grades'!$D$19,'BD 6x6'!$A$15:$E$21,2,TRUE())=0,1,HLOOKUP('A Grades'!$D$19,'BD 6x6'!$A$15:$E$21,2,TRUE()))</f>
        <v>#N/A</v>
      </c>
      <c r="U3" s="55" t="s">
        <v>26</v>
      </c>
      <c r="V3" s="54" t="e">
        <f aca="false">HLOOKUP('A Grades'!$E$22,'BD 6x6'!$A$24:$K$30,2,TRUE())&amp;'A Grades'!$E$21</f>
        <v>#N/A</v>
      </c>
      <c r="W3" s="56" t="e">
        <f aca="false">HLOOKUP('A Grades'!$F$22,'BD 6x6'!$A$33:$J$39,2,TRUE())&amp;'A Grades'!$F$21</f>
        <v>#N/A</v>
      </c>
    </row>
    <row r="4" customFormat="false" ht="18" hidden="false" customHeight="true" outlineLevel="0" collapsed="false">
      <c r="A4" s="52" t="n">
        <v>2</v>
      </c>
      <c r="B4" s="58" t="str">
        <f aca="false">HLOOKUP('A Grades'!$B$16,'BD 6x6'!$A$1:$Z$13,3,TRUE())</f>
        <v>1k</v>
      </c>
      <c r="C4" s="59" t="str">
        <f aca="false">HLOOKUP('A Grades'!$B$16,'BD 6x6'!$A$1:$Z$13,9,TRUE())&amp;'A Grades'!$C$14&amp;'A Grades'!$C$15</f>
        <v>1</v>
      </c>
      <c r="D4" s="59" t="n">
        <f aca="false">HLOOKUP('A Grades'!$D$13,'BD 6x6'!$A$15:$E$21,3,TRUE())</f>
        <v>1</v>
      </c>
      <c r="E4" s="60" t="s">
        <v>26</v>
      </c>
      <c r="F4" s="59" t="str">
        <f aca="false">HLOOKUP('A Grades'!$E$16,'BD 6x6'!$A$24:$K$30,3,TRUE())&amp;'A Grades'!$E$15</f>
        <v>1^1</v>
      </c>
      <c r="G4" s="61" t="str">
        <f aca="false">HLOOKUP('A Grades'!$F$16,'BD 6x6'!$A$33:$J$39,3,TRUE())&amp;'A Grades'!$F$15</f>
        <v>1^1</v>
      </c>
      <c r="H4" s="57"/>
      <c r="I4" s="52" t="n">
        <v>2</v>
      </c>
      <c r="J4" s="58" t="str">
        <f aca="false">HLOOKUP('A Grades'!$I$16,'BD 6x6'!$A$1:$Z$13,3,TRUE())</f>
        <v>1k</v>
      </c>
      <c r="K4" s="59" t="str">
        <f aca="false">HLOOKUP('A Grades'!$I$16,'BD 6x6'!$A$1:$Z$13,9,TRUE())&amp;'A Grades'!$J$14&amp;'A Grades'!$J$15</f>
        <v>1</v>
      </c>
      <c r="L4" s="59" t="n">
        <f aca="false">HLOOKUP('A Grades'!$K$13,'BD 6x6'!$A$15:$E$21,3,TRUE())</f>
        <v>1</v>
      </c>
      <c r="M4" s="60" t="s">
        <v>26</v>
      </c>
      <c r="N4" s="59" t="str">
        <f aca="false">HLOOKUP('A Grades'!$L$16,'BD 6x6'!$A$24:$K$30,3,TRUE())&amp;'A Grades'!$L$15</f>
        <v>1^1</v>
      </c>
      <c r="O4" s="61" t="str">
        <f aca="false">HLOOKUP('A Grades'!$M$16,'BD 6x6'!$A$33:$J$39,3,TRUE())&amp;'A Grades'!$M$15</f>
        <v>1^1</v>
      </c>
      <c r="P4" s="57"/>
      <c r="Q4" s="52" t="n">
        <v>2</v>
      </c>
      <c r="R4" s="58" t="e">
        <f aca="false">HLOOKUP('A Grades'!$B$22,'BD 6x6'!$A$1:$Z$13,3,TRUE())</f>
        <v>#N/A</v>
      </c>
      <c r="S4" s="59" t="e">
        <f aca="false">HLOOKUP('A Grades'!$B$22,'BD 6x6'!$A$1:$Z$13,9,TRUE())&amp;'A Grades'!$C$14&amp;'A Grades'!C21</f>
        <v>#N/A</v>
      </c>
      <c r="T4" s="59" t="e">
        <f aca="false">HLOOKUP('A Grades'!$D$19,'BD 6x6'!$A$15:$E$21,3,TRUE())</f>
        <v>#N/A</v>
      </c>
      <c r="U4" s="60" t="s">
        <v>26</v>
      </c>
      <c r="V4" s="59" t="e">
        <f aca="false">HLOOKUP('A Grades'!$E$22,'BD 6x6'!$A$24:$K$30,3,TRUE())&amp;'A Grades'!$E$21</f>
        <v>#N/A</v>
      </c>
      <c r="W4" s="61" t="e">
        <f aca="false">HLOOKUP('A Grades'!$F$22,'BD 6x6'!$A$33:$J$39,3,TRUE())&amp;'A Grades'!$F$21</f>
        <v>#N/A</v>
      </c>
    </row>
    <row r="5" customFormat="false" ht="18" hidden="false" customHeight="true" outlineLevel="0" collapsed="false">
      <c r="A5" s="52" t="n">
        <v>3</v>
      </c>
      <c r="B5" s="58" t="n">
        <f aca="false">HLOOKUP('A Grades'!$B$16,'BD 6x6'!$A$1:$Z$13,4,TRUE())</f>
        <v>1</v>
      </c>
      <c r="C5" s="59" t="str">
        <f aca="false">HLOOKUP('A Grades'!$B$16,'BD 6x6'!$A$1:$Z$13,10,TRUE())&amp;'A Grades'!$C$14&amp;'A Grades'!$C$15</f>
        <v>1</v>
      </c>
      <c r="D5" s="59" t="n">
        <f aca="false">HLOOKUP('A Grades'!$D$13,'BD 6x6'!$A$15:$E$21,4,TRUE())</f>
        <v>1</v>
      </c>
      <c r="E5" s="60" t="s">
        <v>26</v>
      </c>
      <c r="F5" s="59" t="str">
        <f aca="false">HLOOKUP('A Grades'!$E$16,'BD 6x6'!$A$24:$K$30,4,TRUE())&amp;'A Grades'!$E$15</f>
        <v>1^1</v>
      </c>
      <c r="G5" s="61" t="str">
        <f aca="false">HLOOKUP('A Grades'!$F$16,'BD 6x6'!$A$33:$J$39,4,TRUE())&amp;'A Grades'!$F$15</f>
        <v>1^1</v>
      </c>
      <c r="H5" s="57"/>
      <c r="I5" s="52" t="n">
        <v>3</v>
      </c>
      <c r="J5" s="58" t="n">
        <f aca="false">HLOOKUP('A Grades'!$I$16,'BD 6x6'!$A$1:$Z$13,4,TRUE())</f>
        <v>1</v>
      </c>
      <c r="K5" s="59" t="str">
        <f aca="false">HLOOKUP('A Grades'!$I$16,'BD 6x6'!$A$1:$Z$13,10,TRUE())&amp;'A Grades'!$J$14&amp;'A Grades'!$J$15</f>
        <v>1</v>
      </c>
      <c r="L5" s="59" t="n">
        <f aca="false">HLOOKUP('A Grades'!$K$13,'BD 6x6'!$A$15:$E$21,4,TRUE())</f>
        <v>1</v>
      </c>
      <c r="M5" s="60" t="s">
        <v>26</v>
      </c>
      <c r="N5" s="59" t="str">
        <f aca="false">HLOOKUP('A Grades'!$L$16,'BD 6x6'!$A$24:$K$30,4,TRUE())&amp;'A Grades'!$L$15</f>
        <v>1^1</v>
      </c>
      <c r="O5" s="61" t="str">
        <f aca="false">HLOOKUP('A Grades'!$M$16,'BD 6x6'!$A$33:$J$39,4,TRUE())&amp;'A Grades'!$M$15</f>
        <v>1^1</v>
      </c>
      <c r="P5" s="57"/>
      <c r="Q5" s="52" t="n">
        <v>3</v>
      </c>
      <c r="R5" s="58" t="e">
        <f aca="false">HLOOKUP('A Grades'!$B$22,'BD 6x6'!$A$1:$Z$13,4,TRUE())</f>
        <v>#N/A</v>
      </c>
      <c r="S5" s="59" t="e">
        <f aca="false">HLOOKUP('A Grades'!$B$22,'BD 6x6'!$A$1:$Z$13,10,TRUE())&amp;'A Grades'!$C$14&amp;'A Grades'!$C$21</f>
        <v>#N/A</v>
      </c>
      <c r="T5" s="59" t="e">
        <f aca="false">HLOOKUP('A Grades'!$D$19,'BD 6x6'!$A$15:$E$21,4,TRUE())</f>
        <v>#N/A</v>
      </c>
      <c r="U5" s="60" t="s">
        <v>26</v>
      </c>
      <c r="V5" s="59" t="e">
        <f aca="false">HLOOKUP('A Grades'!$E$22,'BD 6x6'!$A$24:$K$30,4,TRUE())&amp;'A Grades'!$E$21</f>
        <v>#N/A</v>
      </c>
      <c r="W5" s="61" t="e">
        <f aca="false">HLOOKUP('A Grades'!$F$22,'BD 6x6'!$A$33:$J$39,4,TRUE())&amp;'A Grades'!$F$21</f>
        <v>#N/A</v>
      </c>
    </row>
    <row r="6" customFormat="false" ht="18" hidden="false" customHeight="true" outlineLevel="0" collapsed="false">
      <c r="A6" s="52" t="n">
        <v>4</v>
      </c>
      <c r="B6" s="62" t="n">
        <f aca="false">HLOOKUP('A Grades'!$B$16,'BD 6x6'!$A$1:$Z$13,5,TRUE())</f>
        <v>1</v>
      </c>
      <c r="C6" s="63" t="str">
        <f aca="false">HLOOKUP('A Grades'!$B$16,'BD 6x6'!$A$1:$Z$13,11,TRUE())&amp;'A Grades'!$C$14&amp;'A Grades'!$C$15</f>
        <v>1</v>
      </c>
      <c r="D6" s="63" t="n">
        <f aca="false">HLOOKUP('A Grades'!$D$13,'BD 6x6'!$A$15:$E$21,5,TRUE())</f>
        <v>1</v>
      </c>
      <c r="E6" s="64" t="s">
        <v>26</v>
      </c>
      <c r="F6" s="63" t="str">
        <f aca="false">HLOOKUP('A Grades'!$E$16,'BD 6x6'!$A$24:$K$30,5,TRUE())&amp;'A Grades'!$E$15</f>
        <v>1</v>
      </c>
      <c r="G6" s="65" t="str">
        <f aca="false">HLOOKUP('A Grades'!$F$16,'BD 6x6'!$A$33:$J$39,5,TRUE())&amp;'A Grades'!$F$15</f>
        <v>1</v>
      </c>
      <c r="H6" s="66"/>
      <c r="I6" s="52" t="n">
        <v>4</v>
      </c>
      <c r="J6" s="62" t="n">
        <f aca="false">HLOOKUP('A Grades'!$I$16,'BD 6x6'!$A$1:$Z$13,5,TRUE())</f>
        <v>1</v>
      </c>
      <c r="K6" s="63" t="str">
        <f aca="false">HLOOKUP('A Grades'!$I$16,'BD 6x6'!$A$1:$Z$13,11,TRUE())&amp;'A Grades'!$J$14&amp;'A Grades'!$J$15</f>
        <v>1</v>
      </c>
      <c r="L6" s="63" t="n">
        <f aca="false">HLOOKUP('A Grades'!$K$13,'BD 6x6'!$A$15:$E$21,5,TRUE())</f>
        <v>1</v>
      </c>
      <c r="M6" s="64" t="s">
        <v>26</v>
      </c>
      <c r="N6" s="63" t="str">
        <f aca="false">HLOOKUP('A Grades'!$L$16,'BD 6x6'!$A$24:$K$30,5,TRUE())&amp;'A Grades'!$L$15</f>
        <v>1</v>
      </c>
      <c r="O6" s="65" t="str">
        <f aca="false">HLOOKUP('A Grades'!$M$16,'BD 6x6'!$A$33:$J$39,5,TRUE())&amp;'A Grades'!$M$15</f>
        <v>1</v>
      </c>
      <c r="P6" s="66"/>
      <c r="Q6" s="52" t="n">
        <v>4</v>
      </c>
      <c r="R6" s="62" t="e">
        <f aca="false">HLOOKUP('A Grades'!$B$22,'BD 6x6'!$A$1:$Z$13,5,TRUE())</f>
        <v>#N/A</v>
      </c>
      <c r="S6" s="63" t="e">
        <f aca="false">HLOOKUP('A Grades'!$B$22,'BD 6x6'!$A$1:$Z$13,11,TRUE())&amp;'A Grades'!$C$14&amp;'A Grades'!$C$21</f>
        <v>#N/A</v>
      </c>
      <c r="T6" s="63" t="e">
        <f aca="false">HLOOKUP('A Grades'!$D$19,'BD 6x6'!$A$15:$E$21,5,TRUE())</f>
        <v>#N/A</v>
      </c>
      <c r="U6" s="64" t="s">
        <v>26</v>
      </c>
      <c r="V6" s="63" t="e">
        <f aca="false">HLOOKUP('A Grades'!$E$22,'BD 6x6'!$A$24:$K$30,5,TRUE())&amp;'A Grades'!$E$21</f>
        <v>#N/A</v>
      </c>
      <c r="W6" s="65" t="e">
        <f aca="false">HLOOKUP('A Grades'!$F$22,'BD 6x6'!$A$33:$J$39,5,TRUE())&amp;'A Grades'!$F$21</f>
        <v>#N/A</v>
      </c>
    </row>
    <row r="7" customFormat="false" ht="18" hidden="false" customHeight="true" outlineLevel="0" collapsed="false">
      <c r="A7" s="52" t="n">
        <v>5</v>
      </c>
      <c r="B7" s="58" t="n">
        <f aca="false">HLOOKUP('A Grades'!$B$16,'BD 6x6'!$A$1:$Z$13,6,TRUE())</f>
        <v>1</v>
      </c>
      <c r="C7" s="59" t="str">
        <f aca="false">HLOOKUP('A Grades'!$B$16,'BD 6x6'!$A$1:$Z$13,12,TRUE())&amp;'A Grades'!$C$14&amp;'A Grades'!$C$15</f>
        <v>1</v>
      </c>
      <c r="D7" s="59" t="n">
        <f aca="false">HLOOKUP('A Grades'!$D$13,'BD 6x6'!$A$15:$E$21,6,TRUE())</f>
        <v>1</v>
      </c>
      <c r="E7" s="60" t="s">
        <v>26</v>
      </c>
      <c r="F7" s="59" t="str">
        <f aca="false">HLOOKUP('A Grades'!$E$16,'BD 6x6'!$A$24:$K$30,6,TRUE())&amp;'A Grades'!$E$15</f>
        <v>1</v>
      </c>
      <c r="G7" s="61" t="str">
        <f aca="false">HLOOKUP('A Grades'!$F$16,'BD 6x6'!$A$33:$J$39,6,TRUE())&amp;'A Grades'!$F$15</f>
        <v>1</v>
      </c>
      <c r="H7" s="57"/>
      <c r="I7" s="52" t="n">
        <v>5</v>
      </c>
      <c r="J7" s="58" t="n">
        <f aca="false">HLOOKUP('A Grades'!$I$16,'BD 6x6'!$A$1:$Z$13,6,TRUE())</f>
        <v>1</v>
      </c>
      <c r="K7" s="59" t="str">
        <f aca="false">HLOOKUP('A Grades'!$I$16,'BD 6x6'!$A$1:$Z$13,12,TRUE())&amp;'A Grades'!$J$14&amp;'A Grades'!$J$15</f>
        <v>1</v>
      </c>
      <c r="L7" s="59" t="n">
        <f aca="false">HLOOKUP('A Grades'!$K$13,'BD 6x6'!$A$15:$E$21,6,TRUE())</f>
        <v>1</v>
      </c>
      <c r="M7" s="60" t="s">
        <v>26</v>
      </c>
      <c r="N7" s="59" t="str">
        <f aca="false">HLOOKUP('A Grades'!$L$16,'BD 6x6'!$A$24:$K$30,6,TRUE())&amp;'A Grades'!$L$15</f>
        <v>1</v>
      </c>
      <c r="O7" s="61" t="str">
        <f aca="false">HLOOKUP('A Grades'!$M$16,'BD 6x6'!$A$33:$J$39,6,TRUE())&amp;'A Grades'!$M$15</f>
        <v>1</v>
      </c>
      <c r="P7" s="57"/>
      <c r="Q7" s="52" t="n">
        <v>5</v>
      </c>
      <c r="R7" s="58" t="e">
        <f aca="false">HLOOKUP('A Grades'!$B$22,'BD 6x6'!$A$1:$Z$13,6,TRUE())</f>
        <v>#N/A</v>
      </c>
      <c r="S7" s="59" t="e">
        <f aca="false">HLOOKUP('A Grades'!$B$22,'BD 6x6'!$A$1:$Z$13,12,TRUE())&amp;'A Grades'!$C$14&amp;'A Grades'!$C$21</f>
        <v>#N/A</v>
      </c>
      <c r="T7" s="59" t="e">
        <f aca="false">HLOOKUP('A Grades'!$D$19,'BD 6x6'!$A$15:$E$21,6,TRUE())</f>
        <v>#N/A</v>
      </c>
      <c r="U7" s="60" t="s">
        <v>26</v>
      </c>
      <c r="V7" s="59" t="e">
        <f aca="false">HLOOKUP('A Grades'!$E$22,'BD 6x6'!$A$24:$K$30,6,TRUE())&amp;'A Grades'!$E$21</f>
        <v>#N/A</v>
      </c>
      <c r="W7" s="61" t="e">
        <f aca="false">HLOOKUP('A Grades'!$F$22,'BD 6x6'!$A$33:$J$39,6,TRUE())&amp;'A Grades'!$F$21</f>
        <v>#N/A</v>
      </c>
    </row>
    <row r="8" customFormat="false" ht="18" hidden="false" customHeight="true" outlineLevel="0" collapsed="false">
      <c r="A8" s="52" t="n">
        <v>6</v>
      </c>
      <c r="B8" s="67" t="n">
        <f aca="false">HLOOKUP('A Grades'!$B$16,'BD 6x6'!$A$1:$Z$13,7,TRUE())</f>
        <v>2</v>
      </c>
      <c r="C8" s="68" t="n">
        <f aca="false">IF(HLOOKUP('A Grades'!$E$16,'BD 6x6'!$A$24:$K$30,7,TRUE())=6,HLOOKUP('A Grades'!$B$16,'BD 6x6'!$A$1:$Z$13,13,TRUE())&amp;"w",HLOOKUP('A Grades'!$B$16,'BD 6x6'!$A$1:$Z$13,13,TRUE()))</f>
        <v>3</v>
      </c>
      <c r="D8" s="68" t="str">
        <f aca="false">HLOOKUP('A Grades'!$D$13,'BD 6x6'!$A$15:$E$21,7,TRUE())</f>
        <v>2/4</v>
      </c>
      <c r="E8" s="69" t="s">
        <v>26</v>
      </c>
      <c r="F8" s="68" t="n">
        <f aca="false">IF(HLOOKUP('A Grades'!$E$16,'BD 6x6'!$A$24:$K$30,7,TRUE())=6,5,HLOOKUP('A Grades'!$E$16,'BD 6x6'!$A$24:$K$30,7,TRUE()))</f>
        <v>3</v>
      </c>
      <c r="G8" s="70" t="n">
        <f aca="false">HLOOKUP('A Grades'!$F$16,'BD 6x6'!$A$33:$J$39,7,TRUE())</f>
        <v>4</v>
      </c>
      <c r="H8" s="57"/>
      <c r="I8" s="52" t="n">
        <v>6</v>
      </c>
      <c r="J8" s="67" t="n">
        <f aca="false">HLOOKUP('A Grades'!$I$16,'BD 6x6'!$A$1:$Z$13,7,TRUE())</f>
        <v>2</v>
      </c>
      <c r="K8" s="68" t="n">
        <f aca="false">IF(HLOOKUP('A Grades'!$L$16,'BD 6x6'!$A$24:$K$30,7,TRUE())=6,HLOOKUP('A Grades'!$I$16,'BD 6x6'!$A$1:$Z$13,13,TRUE())&amp;"w",HLOOKUP('A Grades'!$I$16,'BD 6x6'!$A$1:$Z$13,13,TRUE()))</f>
        <v>3</v>
      </c>
      <c r="L8" s="68" t="str">
        <f aca="false">HLOOKUP('A Grades'!$K$13,'BD 6x6'!$A$15:$E$21,7,TRUE())</f>
        <v>2/4</v>
      </c>
      <c r="M8" s="69" t="s">
        <v>26</v>
      </c>
      <c r="N8" s="68" t="n">
        <f aca="false">IF(HLOOKUP('A Grades'!$L$16,'BD 6x6'!$A$24:$K$30,7,TRUE())=6,5,HLOOKUP('A Grades'!$L$16,'BD 6x6'!$A$24:$K$30,7,TRUE()))</f>
        <v>3</v>
      </c>
      <c r="O8" s="70" t="n">
        <f aca="false">HLOOKUP('A Grades'!$M$16,'BD 6x6'!$A$33:$J$39,7,TRUE())</f>
        <v>4</v>
      </c>
      <c r="P8" s="57"/>
      <c r="Q8" s="52" t="n">
        <v>6</v>
      </c>
      <c r="R8" s="67" t="e">
        <f aca="false">HLOOKUP('A Grades'!$B$22,'BD 6x6'!$A$1:$Z$13,7,TRUE())</f>
        <v>#N/A</v>
      </c>
      <c r="S8" s="68" t="e">
        <f aca="false">IF(HLOOKUP('A Grades'!$E$22,'BD 6x6'!$A$24:$K$30,7,TRUE())=6,HLOOKUP('A Grades'!$B$22,'BD 6x6'!$A$1:$Z$13,13,TRUE())&amp;"w",HLOOKUP('A Grades'!$B$22,'BD 6x6'!$A$1:$Z$13,13,TRUE()))</f>
        <v>#N/A</v>
      </c>
      <c r="T8" s="68" t="e">
        <f aca="false">HLOOKUP('A Grades'!$D$19,'BD 6x6'!$A$15:$E$21,7,TRUE())</f>
        <v>#N/A</v>
      </c>
      <c r="U8" s="69" t="s">
        <v>26</v>
      </c>
      <c r="V8" s="68" t="e">
        <f aca="false">IF(HLOOKUP('A Grades'!$E$22,'BD 6x6'!$A$24:$K$30,7,TRUE())=6,5,HLOOKUP('A Grades'!$E$22,'BD 6x6'!$A$24:$K$30,7,TRUE()))</f>
        <v>#N/A</v>
      </c>
      <c r="W8" s="70" t="e">
        <f aca="false">HLOOKUP('A Grades'!$F$22,'BD 6x6'!$A$33:$J$39,7,TRUE())</f>
        <v>#N/A</v>
      </c>
    </row>
    <row r="9" customFormat="false" ht="18" hidden="false" customHeight="true" outlineLevel="0" collapsed="false"/>
    <row r="10" customFormat="false" ht="18" hidden="false" customHeight="true" outlineLevel="0" collapsed="false">
      <c r="B10" s="50" t="str">
        <f aca="false">'A Grades'!I17</f>
        <v>Pitcher 4</v>
      </c>
      <c r="C10" s="50"/>
      <c r="D10" s="50"/>
      <c r="E10" s="50"/>
      <c r="F10" s="50"/>
      <c r="G10" s="50"/>
      <c r="H10" s="51"/>
      <c r="J10" s="50" t="str">
        <f aca="false">'A Grades'!B23</f>
        <v>Pitcher 5</v>
      </c>
      <c r="K10" s="50"/>
      <c r="L10" s="50"/>
      <c r="M10" s="50"/>
      <c r="N10" s="50"/>
      <c r="O10" s="50"/>
      <c r="P10" s="51"/>
      <c r="R10" s="50" t="str">
        <f aca="false">'A Grades'!I23</f>
        <v>Pitcher 6</v>
      </c>
      <c r="S10" s="50"/>
      <c r="T10" s="50"/>
      <c r="U10" s="50"/>
      <c r="V10" s="50"/>
      <c r="W10" s="50"/>
    </row>
    <row r="11" customFormat="false" ht="18" hidden="false" customHeight="true" outlineLevel="0" collapsed="false">
      <c r="B11" s="52" t="n">
        <v>1</v>
      </c>
      <c r="C11" s="52" t="n">
        <v>2</v>
      </c>
      <c r="D11" s="52" t="n">
        <v>3</v>
      </c>
      <c r="E11" s="52" t="n">
        <v>4</v>
      </c>
      <c r="F11" s="52" t="n">
        <v>5</v>
      </c>
      <c r="G11" s="52" t="n">
        <v>6</v>
      </c>
      <c r="H11" s="52"/>
      <c r="J11" s="52" t="n">
        <v>1</v>
      </c>
      <c r="K11" s="52" t="n">
        <v>2</v>
      </c>
      <c r="L11" s="52" t="n">
        <v>3</v>
      </c>
      <c r="M11" s="52" t="n">
        <v>4</v>
      </c>
      <c r="N11" s="52" t="n">
        <v>5</v>
      </c>
      <c r="O11" s="52" t="n">
        <v>6</v>
      </c>
      <c r="P11" s="52"/>
      <c r="R11" s="52" t="n">
        <v>1</v>
      </c>
      <c r="S11" s="52" t="n">
        <v>2</v>
      </c>
      <c r="T11" s="52" t="n">
        <v>3</v>
      </c>
      <c r="U11" s="52" t="n">
        <v>4</v>
      </c>
      <c r="V11" s="52" t="n">
        <v>5</v>
      </c>
      <c r="W11" s="52" t="n">
        <v>6</v>
      </c>
    </row>
    <row r="12" customFormat="false" ht="18" hidden="false" customHeight="true" outlineLevel="0" collapsed="false">
      <c r="A12" s="52" t="n">
        <v>1</v>
      </c>
      <c r="B12" s="53" t="e">
        <f aca="false">HLOOKUP('A Grades'!I22,'BD 6x6'!$A$1:$Z$13,2,TRUE())</f>
        <v>#N/A</v>
      </c>
      <c r="C12" s="54" t="e">
        <f aca="false">IF(HLOOKUP('A Grades'!K19,'BD 6x6'!$A$15:$E$21,2,TRUE())=0,HLOOKUP('A Grades'!I22,'BD 6x6'!$A$1:$Z$13,8,TRUE())&amp;"*",HLOOKUP('A Grades'!I22,'BD 6x6'!$A$1:$Z$13,8,TRUE())&amp;'A Grades'!J20)</f>
        <v>#N/A</v>
      </c>
      <c r="D12" s="54" t="e">
        <f aca="false">IF(HLOOKUP('A Grades'!K19,'BD 6x6'!$A$15:$E$21,2,TRUE())=0,1,HLOOKUP('A Grades'!K19,'BD 6x6'!$A$15:$E$21,2,TRUE()))</f>
        <v>#N/A</v>
      </c>
      <c r="E12" s="55" t="s">
        <v>26</v>
      </c>
      <c r="F12" s="54" t="e">
        <f aca="false">HLOOKUP('A Grades'!L22,'BD 6x6'!$A$24:$K$30,2,TRUE())&amp;'A Grades'!L21</f>
        <v>#N/A</v>
      </c>
      <c r="G12" s="56" t="e">
        <f aca="false">HLOOKUP('A Grades'!M22,'BD 6x6'!$A$33:$J$39,2,TRUE())&amp;'A Grades'!M21</f>
        <v>#N/A</v>
      </c>
      <c r="H12" s="57"/>
      <c r="I12" s="52" t="n">
        <v>1</v>
      </c>
      <c r="J12" s="53" t="e">
        <f aca="false">HLOOKUP('A Grades'!$B$28,'BD 6x6'!$A$1:$Z$13,2,TRUE())</f>
        <v>#N/A</v>
      </c>
      <c r="K12" s="54" t="e">
        <f aca="false">IF(HLOOKUP('A Grades'!$D$25,'BD 6x6'!$A$15:$E$21,2,TRUE())=0,HLOOKUP('A Grades'!$B$28,'BD 6x6'!$A$1:$Z$13,8,TRUE())&amp;"*",HLOOKUP('A Grades'!$B$28,'BD 6x6'!$A$1:$Z$13,8,TRUE())&amp;'A Grades'!$C$26)</f>
        <v>#N/A</v>
      </c>
      <c r="L12" s="54" t="e">
        <f aca="false">IF(HLOOKUP('A Grades'!$D$25,'BD 6x6'!$A$15:$E$21,2,TRUE())=0,1,HLOOKUP('A Grades'!$D$25,'BD 6x6'!$A$15:$E$21,2,TRUE()))</f>
        <v>#N/A</v>
      </c>
      <c r="M12" s="55" t="s">
        <v>26</v>
      </c>
      <c r="N12" s="54" t="e">
        <f aca="false">HLOOKUP('A Grades'!$E$28,'BD 6x6'!$A$24:$K$30,2,TRUE())&amp;'A Grades'!$E$27</f>
        <v>#N/A</v>
      </c>
      <c r="O12" s="56" t="e">
        <f aca="false">HLOOKUP('A Grades'!$F$28,'BD 6x6'!$A$33:$J$39,2,TRUE())&amp;'A Grades'!$F$27</f>
        <v>#N/A</v>
      </c>
      <c r="P12" s="57"/>
      <c r="Q12" s="52" t="n">
        <v>1</v>
      </c>
      <c r="R12" s="53" t="e">
        <f aca="false">HLOOKUP('A Grades'!I28,'BD 6x6'!$A$1:$Z$13,2,TRUE())</f>
        <v>#N/A</v>
      </c>
      <c r="S12" s="54" t="e">
        <f aca="false">IF(HLOOKUP('A Grades'!K25,'BD 6x6'!$A$15:$E$21,2,TRUE())=0,HLOOKUP('A Grades'!I28,'BD 6x6'!$A$1:$Z$13,8,TRUE())&amp;"*",HLOOKUP('A Grades'!I28,'BD 6x6'!$A$1:$Z$13,8,TRUE())&amp;'A Grades'!J26)</f>
        <v>#N/A</v>
      </c>
      <c r="T12" s="54" t="e">
        <f aca="false">IF(HLOOKUP('A Grades'!K25,'BD 6x6'!$A$15:$E$21,2,TRUE())=0,1,HLOOKUP('A Grades'!K25,'BD 6x6'!$A$15:$E$21,2,TRUE()))</f>
        <v>#N/A</v>
      </c>
      <c r="U12" s="55" t="s">
        <v>26</v>
      </c>
      <c r="V12" s="54" t="e">
        <f aca="false">HLOOKUP('A Grades'!L28,'BD 6x6'!$A$24:$K$30,2,TRUE())&amp;'A Grades'!L27</f>
        <v>#N/A</v>
      </c>
      <c r="W12" s="56" t="e">
        <f aca="false">HLOOKUP('A Grades'!M28,'BD 6x6'!$A$33:$J$39,2,TRUE())&amp;'A Grades'!M27</f>
        <v>#N/A</v>
      </c>
    </row>
    <row r="13" customFormat="false" ht="18" hidden="false" customHeight="true" outlineLevel="0" collapsed="false">
      <c r="A13" s="52" t="n">
        <v>2</v>
      </c>
      <c r="B13" s="58" t="e">
        <f aca="false">HLOOKUP('A Grades'!I22,'BD 6x6'!$A$1:$Z$13,3,TRUE())</f>
        <v>#N/A</v>
      </c>
      <c r="C13" s="59" t="e">
        <f aca="false">HLOOKUP('A Grades'!I22,'BD 6x6'!$A$1:$Z$13,9,TRUE())&amp;'A Grades'!$C$14&amp;'A Grades'!J21</f>
        <v>#N/A</v>
      </c>
      <c r="D13" s="59" t="e">
        <f aca="false">HLOOKUP('A Grades'!K19,'BD 6x6'!$A$15:$E$21,3,TRUE())</f>
        <v>#N/A</v>
      </c>
      <c r="E13" s="60" t="s">
        <v>26</v>
      </c>
      <c r="F13" s="59" t="e">
        <f aca="false">HLOOKUP('A Grades'!L22,'BD 6x6'!$A$24:$K$30,3,TRUE())&amp;'A Grades'!L21</f>
        <v>#N/A</v>
      </c>
      <c r="G13" s="61" t="e">
        <f aca="false">HLOOKUP('A Grades'!M22,'BD 6x6'!$A$33:$J$39,3,TRUE())&amp;'A Grades'!M21</f>
        <v>#N/A</v>
      </c>
      <c r="H13" s="57"/>
      <c r="I13" s="52" t="n">
        <v>2</v>
      </c>
      <c r="J13" s="58" t="e">
        <f aca="false">HLOOKUP('A Grades'!$B$28,'BD 6x6'!$A$1:$Z$13,3,TRUE())</f>
        <v>#N/A</v>
      </c>
      <c r="K13" s="59" t="e">
        <f aca="false">HLOOKUP('A Grades'!$B$28,'BD 6x6'!$A$1:$Z$13,9,TRUE())&amp;'A Grades'!$C$14&amp;'A Grades'!$C$27</f>
        <v>#N/A</v>
      </c>
      <c r="L13" s="59" t="e">
        <f aca="false">HLOOKUP('A Grades'!$D$25,'BD 6x6'!$A$15:$E$21,3,TRUE())</f>
        <v>#N/A</v>
      </c>
      <c r="M13" s="60" t="s">
        <v>26</v>
      </c>
      <c r="N13" s="59" t="e">
        <f aca="false">HLOOKUP('A Grades'!$E$28,'BD 6x6'!$A$24:$K$30,3,TRUE())&amp;'A Grades'!$E$27</f>
        <v>#N/A</v>
      </c>
      <c r="O13" s="61" t="e">
        <f aca="false">HLOOKUP('A Grades'!$F$28,'BD 6x6'!$A$33:$J$39,3,TRUE())&amp;'A Grades'!$F$27</f>
        <v>#N/A</v>
      </c>
      <c r="P13" s="57"/>
      <c r="Q13" s="52" t="n">
        <v>2</v>
      </c>
      <c r="R13" s="58" t="e">
        <f aca="false">HLOOKUP('A Grades'!I28,'BD 6x6'!$A$1:$Z$13,3,TRUE())</f>
        <v>#N/A</v>
      </c>
      <c r="S13" s="59" t="e">
        <f aca="false">HLOOKUP('A Grades'!I28,'BD 6x6'!$A$1:$Z$13,9,TRUE())&amp;'A Grades'!$C$14&amp;'A Grades'!J27</f>
        <v>#N/A</v>
      </c>
      <c r="T13" s="59" t="e">
        <f aca="false">HLOOKUP('A Grades'!K25,'BD 6x6'!$A$15:$E$21,3,TRUE())</f>
        <v>#N/A</v>
      </c>
      <c r="U13" s="60" t="s">
        <v>26</v>
      </c>
      <c r="V13" s="59" t="e">
        <f aca="false">HLOOKUP('A Grades'!L28,'BD 6x6'!$A$24:$K$30,3,TRUE())&amp;'A Grades'!L27</f>
        <v>#N/A</v>
      </c>
      <c r="W13" s="61" t="e">
        <f aca="false">HLOOKUP('A Grades'!M28,'BD 6x6'!$A$33:$J$39,3,TRUE())&amp;'A Grades'!M27</f>
        <v>#N/A</v>
      </c>
    </row>
    <row r="14" customFormat="false" ht="18" hidden="false" customHeight="true" outlineLevel="0" collapsed="false">
      <c r="A14" s="52" t="n">
        <v>3</v>
      </c>
      <c r="B14" s="58" t="e">
        <f aca="false">HLOOKUP('A Grades'!I22,'BD 6x6'!$A$1:$Z$13,4,TRUE())</f>
        <v>#N/A</v>
      </c>
      <c r="C14" s="59" t="e">
        <f aca="false">HLOOKUP('A Grades'!I22,'BD 6x6'!$A$1:$Z$13,10,TRUE())&amp;'A Grades'!$C$14&amp;'A Grades'!J21</f>
        <v>#N/A</v>
      </c>
      <c r="D14" s="59" t="e">
        <f aca="false">HLOOKUP('A Grades'!K19,'BD 6x6'!$A$15:$E$21,4,TRUE())</f>
        <v>#N/A</v>
      </c>
      <c r="E14" s="60" t="s">
        <v>26</v>
      </c>
      <c r="F14" s="59" t="e">
        <f aca="false">HLOOKUP('A Grades'!L22,'BD 6x6'!$A$24:$K$30,4,TRUE())&amp;'A Grades'!L21</f>
        <v>#N/A</v>
      </c>
      <c r="G14" s="61" t="e">
        <f aca="false">HLOOKUP('A Grades'!M22,'BD 6x6'!$A$33:$J$39,4,TRUE())&amp;'A Grades'!M21</f>
        <v>#N/A</v>
      </c>
      <c r="H14" s="57"/>
      <c r="I14" s="52" t="n">
        <v>3</v>
      </c>
      <c r="J14" s="58" t="e">
        <f aca="false">HLOOKUP('A Grades'!$B$28,'BD 6x6'!$A$1:$Z$13,4,TRUE())</f>
        <v>#N/A</v>
      </c>
      <c r="K14" s="59" t="e">
        <f aca="false">HLOOKUP('A Grades'!$B$28,'BD 6x6'!$A$1:$Z$13,10,TRUE())&amp;'A Grades'!$C$14&amp;'A Grades'!$C$27</f>
        <v>#N/A</v>
      </c>
      <c r="L14" s="59" t="e">
        <f aca="false">HLOOKUP('A Grades'!$D$25,'BD 6x6'!$A$15:$E$21,4,TRUE())</f>
        <v>#N/A</v>
      </c>
      <c r="M14" s="60" t="s">
        <v>26</v>
      </c>
      <c r="N14" s="59" t="e">
        <f aca="false">HLOOKUP('A Grades'!$E$28,'BD 6x6'!$A$24:$K$30,4,TRUE())&amp;'A Grades'!$E$27</f>
        <v>#N/A</v>
      </c>
      <c r="O14" s="61" t="e">
        <f aca="false">HLOOKUP('A Grades'!$F$28,'BD 6x6'!$A$33:$J$39,4,TRUE())&amp;'A Grades'!$F$27</f>
        <v>#N/A</v>
      </c>
      <c r="P14" s="57"/>
      <c r="Q14" s="52" t="n">
        <v>3</v>
      </c>
      <c r="R14" s="58" t="e">
        <f aca="false">HLOOKUP('A Grades'!I28,'BD 6x6'!$A$1:$Z$13,4,TRUE())</f>
        <v>#N/A</v>
      </c>
      <c r="S14" s="59" t="e">
        <f aca="false">HLOOKUP('A Grades'!I28,'BD 6x6'!$A$1:$Z$13,10,TRUE())&amp;'A Grades'!$C$14&amp;'A Grades'!J27</f>
        <v>#N/A</v>
      </c>
      <c r="T14" s="59" t="e">
        <f aca="false">HLOOKUP('A Grades'!K25,'BD 6x6'!$A$15:$E$21,4,TRUE())</f>
        <v>#N/A</v>
      </c>
      <c r="U14" s="60" t="s">
        <v>26</v>
      </c>
      <c r="V14" s="59" t="e">
        <f aca="false">HLOOKUP('A Grades'!L28,'BD 6x6'!$A$24:$K$30,4,TRUE())&amp;'A Grades'!L27</f>
        <v>#N/A</v>
      </c>
      <c r="W14" s="61" t="e">
        <f aca="false">HLOOKUP('A Grades'!M28,'BD 6x6'!$A$33:$J$39,4,TRUE())&amp;'A Grades'!M27</f>
        <v>#N/A</v>
      </c>
    </row>
    <row r="15" customFormat="false" ht="18" hidden="false" customHeight="true" outlineLevel="0" collapsed="false">
      <c r="A15" s="52" t="n">
        <v>4</v>
      </c>
      <c r="B15" s="62" t="e">
        <f aca="false">HLOOKUP('A Grades'!I22,'BD 6x6'!$A$1:$Z$13,5,TRUE())</f>
        <v>#N/A</v>
      </c>
      <c r="C15" s="63" t="e">
        <f aca="false">HLOOKUP('A Grades'!I22,'BD 6x6'!$A$1:$Z$13,11,TRUE())&amp;'A Grades'!$C$14&amp;'A Grades'!J21</f>
        <v>#N/A</v>
      </c>
      <c r="D15" s="63" t="e">
        <f aca="false">HLOOKUP('A Grades'!K19,'BD 6x6'!$A$15:$E$21,5,TRUE())</f>
        <v>#N/A</v>
      </c>
      <c r="E15" s="64" t="s">
        <v>26</v>
      </c>
      <c r="F15" s="63" t="e">
        <f aca="false">HLOOKUP('A Grades'!L22,'BD 6x6'!$A$24:$K$30,5,TRUE())&amp;'A Grades'!L21</f>
        <v>#N/A</v>
      </c>
      <c r="G15" s="65" t="e">
        <f aca="false">HLOOKUP('A Grades'!M22,'BD 6x6'!$A$33:$J$39,5,TRUE())&amp;'A Grades'!M21</f>
        <v>#N/A</v>
      </c>
      <c r="H15" s="66"/>
      <c r="I15" s="52" t="n">
        <v>4</v>
      </c>
      <c r="J15" s="62" t="e">
        <f aca="false">HLOOKUP('A Grades'!$B$28,'BD 6x6'!$A$1:$Z$13,5,TRUE())</f>
        <v>#N/A</v>
      </c>
      <c r="K15" s="63" t="e">
        <f aca="false">HLOOKUP('A Grades'!$B$28,'BD 6x6'!$A$1:$Z$13,11,TRUE())&amp;'A Grades'!$C$14&amp;'A Grades'!$C$27</f>
        <v>#N/A</v>
      </c>
      <c r="L15" s="63" t="e">
        <f aca="false">HLOOKUP('A Grades'!$D$25,'BD 6x6'!$A$15:$E$21,5,TRUE())</f>
        <v>#N/A</v>
      </c>
      <c r="M15" s="64" t="s">
        <v>26</v>
      </c>
      <c r="N15" s="63" t="e">
        <f aca="false">HLOOKUP('A Grades'!$E$28,'BD 6x6'!$A$24:$K$30,5,TRUE())&amp;'A Grades'!$E$27</f>
        <v>#N/A</v>
      </c>
      <c r="O15" s="65" t="e">
        <f aca="false">HLOOKUP('A Grades'!$F$28,'BD 6x6'!$A$33:$J$39,5,TRUE())&amp;'A Grades'!$F$27</f>
        <v>#N/A</v>
      </c>
      <c r="P15" s="66"/>
      <c r="Q15" s="52" t="n">
        <v>4</v>
      </c>
      <c r="R15" s="62" t="e">
        <f aca="false">HLOOKUP('A Grades'!I28,'BD 6x6'!$A$1:$Z$13,5,TRUE())</f>
        <v>#N/A</v>
      </c>
      <c r="S15" s="63" t="e">
        <f aca="false">HLOOKUP('A Grades'!I28,'BD 6x6'!$A$1:$Z$13,11,TRUE())&amp;'A Grades'!$C$14&amp;'A Grades'!J27</f>
        <v>#N/A</v>
      </c>
      <c r="T15" s="63" t="e">
        <f aca="false">HLOOKUP('A Grades'!K25,'BD 6x6'!$A$15:$E$21,5,TRUE())</f>
        <v>#N/A</v>
      </c>
      <c r="U15" s="64" t="s">
        <v>26</v>
      </c>
      <c r="V15" s="63" t="e">
        <f aca="false">HLOOKUP('A Grades'!L28,'BD 6x6'!$A$24:$K$30,5,TRUE())&amp;'A Grades'!L27</f>
        <v>#N/A</v>
      </c>
      <c r="W15" s="65" t="e">
        <f aca="false">HLOOKUP('A Grades'!M28,'BD 6x6'!$A$33:$J$39,5,TRUE())&amp;'A Grades'!M27</f>
        <v>#N/A</v>
      </c>
    </row>
    <row r="16" customFormat="false" ht="18" hidden="false" customHeight="true" outlineLevel="0" collapsed="false">
      <c r="A16" s="52" t="n">
        <v>5</v>
      </c>
      <c r="B16" s="58" t="e">
        <f aca="false">HLOOKUP('A Grades'!I22,'BD 6x6'!$A$1:$Z$13,6,TRUE())</f>
        <v>#N/A</v>
      </c>
      <c r="C16" s="59" t="e">
        <f aca="false">HLOOKUP('A Grades'!I22,'BD 6x6'!$A$1:$Z$13,12,TRUE())&amp;'A Grades'!$C$14&amp;'A Grades'!J21</f>
        <v>#N/A</v>
      </c>
      <c r="D16" s="59" t="e">
        <f aca="false">HLOOKUP('A Grades'!K19,'BD 6x6'!$A$15:$E$21,6,TRUE())</f>
        <v>#N/A</v>
      </c>
      <c r="E16" s="60" t="s">
        <v>26</v>
      </c>
      <c r="F16" s="59" t="e">
        <f aca="false">HLOOKUP('A Grades'!L22,'BD 6x6'!$A$24:$K$30,6,TRUE())&amp;'A Grades'!L21</f>
        <v>#N/A</v>
      </c>
      <c r="G16" s="61" t="e">
        <f aca="false">HLOOKUP('A Grades'!M22,'BD 6x6'!$A$33:$J$39,6,TRUE())&amp;'A Grades'!M21</f>
        <v>#N/A</v>
      </c>
      <c r="H16" s="57"/>
      <c r="I16" s="52" t="n">
        <v>5</v>
      </c>
      <c r="J16" s="58" t="e">
        <f aca="false">HLOOKUP('A Grades'!$B$28,'BD 6x6'!$A$1:$Z$13,6,TRUE())</f>
        <v>#N/A</v>
      </c>
      <c r="K16" s="59" t="e">
        <f aca="false">HLOOKUP('A Grades'!$B$28,'BD 6x6'!$A$1:$Z$13,12,TRUE())&amp;'A Grades'!$C$14&amp;'A Grades'!$C$27</f>
        <v>#N/A</v>
      </c>
      <c r="L16" s="59" t="e">
        <f aca="false">HLOOKUP('A Grades'!$D$25,'BD 6x6'!$A$15:$E$21,6,TRUE())</f>
        <v>#N/A</v>
      </c>
      <c r="M16" s="60" t="s">
        <v>26</v>
      </c>
      <c r="N16" s="59" t="e">
        <f aca="false">HLOOKUP('A Grades'!$E$28,'BD 6x6'!$A$24:$K$30,6,TRUE())&amp;'A Grades'!$E$27</f>
        <v>#N/A</v>
      </c>
      <c r="O16" s="61" t="e">
        <f aca="false">HLOOKUP('A Grades'!$F$28,'BD 6x6'!$A$33:$J$39,6,TRUE())&amp;'A Grades'!$F$27</f>
        <v>#N/A</v>
      </c>
      <c r="P16" s="57"/>
      <c r="Q16" s="52" t="n">
        <v>5</v>
      </c>
      <c r="R16" s="58" t="e">
        <f aca="false">HLOOKUP('A Grades'!I28,'BD 6x6'!$A$1:$Z$13,6,TRUE())</f>
        <v>#N/A</v>
      </c>
      <c r="S16" s="59" t="e">
        <f aca="false">HLOOKUP('A Grades'!I28,'BD 6x6'!$A$1:$Z$13,12,TRUE())&amp;'A Grades'!$C$14&amp;'A Grades'!J27</f>
        <v>#N/A</v>
      </c>
      <c r="T16" s="59" t="e">
        <f aca="false">HLOOKUP('A Grades'!K25,'BD 6x6'!$A$15:$E$21,6,TRUE())</f>
        <v>#N/A</v>
      </c>
      <c r="U16" s="60" t="s">
        <v>26</v>
      </c>
      <c r="V16" s="59" t="e">
        <f aca="false">HLOOKUP('A Grades'!L28,'BD 6x6'!$A$24:$K$30,6,TRUE())&amp;'A Grades'!L27</f>
        <v>#N/A</v>
      </c>
      <c r="W16" s="61" t="e">
        <f aca="false">HLOOKUP('A Grades'!M28,'BD 6x6'!$A$33:$J$39,6,TRUE())&amp;'A Grades'!M27</f>
        <v>#N/A</v>
      </c>
    </row>
    <row r="17" customFormat="false" ht="18" hidden="false" customHeight="true" outlineLevel="0" collapsed="false">
      <c r="A17" s="52" t="n">
        <v>6</v>
      </c>
      <c r="B17" s="67" t="e">
        <f aca="false">HLOOKUP('A Grades'!I22,'BD 6x6'!$A$1:$Z$13,7,TRUE())</f>
        <v>#N/A</v>
      </c>
      <c r="C17" s="68" t="e">
        <f aca="false">IF(HLOOKUP('A Grades'!L22,'BD 6x6'!$A$24:$K$30,7,TRUE())=6,HLOOKUP('A Grades'!I22,'BD 6x6'!$A$1:$Z$13,13,TRUE())&amp;"w",HLOOKUP('A Grades'!I22,'BD 6x6'!$A$1:$Z$13,13,TRUE()))</f>
        <v>#N/A</v>
      </c>
      <c r="D17" s="68" t="e">
        <f aca="false">HLOOKUP('A Grades'!K19,'BD 6x6'!$A$15:$E$21,7,TRUE())</f>
        <v>#N/A</v>
      </c>
      <c r="E17" s="69" t="s">
        <v>26</v>
      </c>
      <c r="F17" s="68" t="e">
        <f aca="false">IF(HLOOKUP('A Grades'!L22,'BD 6x6'!$A$24:$K$30,7,TRUE())=6,5,HLOOKUP('A Grades'!L22,'BD 6x6'!$A$24:$K$30,7,TRUE()))</f>
        <v>#N/A</v>
      </c>
      <c r="G17" s="70" t="e">
        <f aca="false">HLOOKUP('A Grades'!M22,'BD 6x6'!$A$33:$J$39,7,TRUE())</f>
        <v>#N/A</v>
      </c>
      <c r="H17" s="57"/>
      <c r="I17" s="52" t="n">
        <v>6</v>
      </c>
      <c r="J17" s="67" t="e">
        <f aca="false">HLOOKUP('A Grades'!$B$28,'BD 6x6'!$A$1:$Z$13,7,TRUE())</f>
        <v>#N/A</v>
      </c>
      <c r="K17" s="68" t="e">
        <f aca="false">IF(HLOOKUP('A Grades'!$E$28,'BD 6x6'!$A$24:$K$30,7,TRUE())=6,HLOOKUP('A Grades'!$B$28,'BD 6x6'!$A$1:$Z$13,13,TRUE())&amp;"w",HLOOKUP('A Grades'!$B$28,'BD 6x6'!$A$1:$Z$13,13,TRUE()))</f>
        <v>#N/A</v>
      </c>
      <c r="L17" s="68" t="e">
        <f aca="false">HLOOKUP('A Grades'!$D$25,'BD 6x6'!$A$15:$E$21,7,TRUE())</f>
        <v>#N/A</v>
      </c>
      <c r="M17" s="69" t="s">
        <v>26</v>
      </c>
      <c r="N17" s="68" t="e">
        <f aca="false">IF(HLOOKUP('A Grades'!$E$28,'BD 6x6'!$A$24:$K$30,7,TRUE())=6,5,HLOOKUP('A Grades'!$E$28,'BD 6x6'!$A$24:$K$30,7,TRUE()))</f>
        <v>#N/A</v>
      </c>
      <c r="O17" s="70" t="e">
        <f aca="false">HLOOKUP('A Grades'!$F$28,'BD 6x6'!$A$33:$J$39,7,TRUE())</f>
        <v>#N/A</v>
      </c>
      <c r="P17" s="57"/>
      <c r="Q17" s="52" t="n">
        <v>6</v>
      </c>
      <c r="R17" s="67" t="e">
        <f aca="false">HLOOKUP('A Grades'!I28,'BD 6x6'!$A$1:$Z$13,7,TRUE())</f>
        <v>#N/A</v>
      </c>
      <c r="S17" s="68" t="e">
        <f aca="false">IF(HLOOKUP('A Grades'!L28,'BD 6x6'!$A$24:$K$30,7,TRUE())=6,HLOOKUP('A Grades'!I28,'BD 6x6'!$A$1:$Z$13,13,TRUE())&amp;"w",HLOOKUP('A Grades'!I28,'BD 6x6'!$A$1:$Z$13,13,TRUE()))</f>
        <v>#N/A</v>
      </c>
      <c r="T17" s="68" t="e">
        <f aca="false">HLOOKUP('A Grades'!K25,'BD 6x6'!$A$15:$E$21,7,TRUE())</f>
        <v>#N/A</v>
      </c>
      <c r="U17" s="69" t="s">
        <v>26</v>
      </c>
      <c r="V17" s="68" t="e">
        <f aca="false">IF(HLOOKUP('A Grades'!L28,'BD 6x6'!$A$24:$K$30,7,TRUE())=6,5,HLOOKUP('A Grades'!L28,'BD 6x6'!$A$24:$K$30,7,TRUE()))</f>
        <v>#N/A</v>
      </c>
      <c r="W17" s="70" t="e">
        <f aca="false">HLOOKUP('A Grades'!M28,'BD 6x6'!$A$33:$J$39,7,TRUE())</f>
        <v>#N/A</v>
      </c>
    </row>
    <row r="18" s="2" customFormat="tru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customFormat="false" ht="18" hidden="false" customHeight="true" outlineLevel="0" collapsed="false">
      <c r="B19" s="50" t="str">
        <f aca="false">'A Grades'!B29</f>
        <v>Pitcher 7</v>
      </c>
      <c r="C19" s="50"/>
      <c r="D19" s="50"/>
      <c r="E19" s="50"/>
      <c r="F19" s="50"/>
      <c r="G19" s="50"/>
      <c r="H19" s="51"/>
      <c r="J19" s="50" t="str">
        <f aca="false">'A Grades'!I29</f>
        <v>Pitcher 8</v>
      </c>
      <c r="K19" s="50"/>
      <c r="L19" s="50"/>
      <c r="M19" s="50"/>
      <c r="N19" s="50"/>
      <c r="O19" s="50"/>
      <c r="P19" s="51"/>
      <c r="R19" s="50" t="str">
        <f aca="false">'A Grades'!B35</f>
        <v>Pitcher 9</v>
      </c>
      <c r="S19" s="50"/>
      <c r="T19" s="50"/>
      <c r="U19" s="50"/>
      <c r="V19" s="50"/>
      <c r="W19" s="50"/>
    </row>
    <row r="20" customFormat="false" ht="18" hidden="false" customHeight="true" outlineLevel="0" collapsed="false">
      <c r="B20" s="52" t="n">
        <v>1</v>
      </c>
      <c r="C20" s="52" t="n">
        <v>2</v>
      </c>
      <c r="D20" s="52" t="n">
        <v>3</v>
      </c>
      <c r="E20" s="52" t="n">
        <v>4</v>
      </c>
      <c r="F20" s="52" t="n">
        <v>5</v>
      </c>
      <c r="G20" s="52" t="n">
        <v>6</v>
      </c>
      <c r="H20" s="52"/>
      <c r="J20" s="52" t="n">
        <v>1</v>
      </c>
      <c r="K20" s="52" t="n">
        <v>2</v>
      </c>
      <c r="L20" s="52" t="n">
        <v>3</v>
      </c>
      <c r="M20" s="52" t="n">
        <v>4</v>
      </c>
      <c r="N20" s="52" t="n">
        <v>5</v>
      </c>
      <c r="O20" s="52" t="n">
        <v>6</v>
      </c>
      <c r="P20" s="52"/>
      <c r="R20" s="52" t="n">
        <v>1</v>
      </c>
      <c r="S20" s="52" t="n">
        <v>2</v>
      </c>
      <c r="T20" s="52" t="n">
        <v>3</v>
      </c>
      <c r="U20" s="52" t="n">
        <v>4</v>
      </c>
      <c r="V20" s="52" t="n">
        <v>5</v>
      </c>
      <c r="W20" s="52" t="n">
        <v>6</v>
      </c>
    </row>
    <row r="21" customFormat="false" ht="18" hidden="false" customHeight="true" outlineLevel="0" collapsed="false">
      <c r="A21" s="52" t="n">
        <v>1</v>
      </c>
      <c r="B21" s="53" t="e">
        <f aca="false">HLOOKUP('A Grades'!$B$34,'BD 6x6'!$A$1:$Z$13,2,TRUE())</f>
        <v>#N/A</v>
      </c>
      <c r="C21" s="54" t="e">
        <f aca="false">IF(HLOOKUP('A Grades'!$D$31,'BD 6x6'!$A$15:$E$21,2,TRUE())=0,HLOOKUP('A Grades'!$B$34,'BD 6x6'!$A$1:$Z$13,8,TRUE())&amp;"*",HLOOKUP('A Grades'!$B$34,'BD 6x6'!$A$1:$Z$13,8,TRUE())&amp;'A Grades'!$C$32)</f>
        <v>#N/A</v>
      </c>
      <c r="D21" s="54" t="e">
        <f aca="false">IF(HLOOKUP('A Grades'!$D$31,'BD 6x6'!$A$15:$E$21,2,TRUE())=0,1,HLOOKUP('A Grades'!$D$31,'BD 6x6'!$A$15:$E$21,2,TRUE()))</f>
        <v>#N/A</v>
      </c>
      <c r="E21" s="55" t="s">
        <v>26</v>
      </c>
      <c r="F21" s="54" t="e">
        <f aca="false">HLOOKUP('A Grades'!$E$34,'BD 6x6'!$A$24:$K$30,2,TRUE())&amp;'A Grades'!$E$33</f>
        <v>#N/A</v>
      </c>
      <c r="G21" s="56" t="e">
        <f aca="false">HLOOKUP('A Grades'!$F$34,'BD 6x6'!$A$33:$J$39,2,TRUE())&amp;'A Grades'!$F$33</f>
        <v>#N/A</v>
      </c>
      <c r="H21" s="57"/>
      <c r="I21" s="52" t="n">
        <v>1</v>
      </c>
      <c r="J21" s="53" t="e">
        <f aca="false">HLOOKUP('A Grades'!I34,'BD 6x6'!$A$1:$Z$13,2,TRUE())</f>
        <v>#N/A</v>
      </c>
      <c r="K21" s="54" t="e">
        <f aca="false">IF(HLOOKUP('A Grades'!K31,'BD 6x6'!$A$15:$E$21,2,TRUE())=0,HLOOKUP('A Grades'!I34,'BD 6x6'!$A$1:$Z$13,8,TRUE())&amp;"*",HLOOKUP('A Grades'!I34,'BD 6x6'!$A$1:$Z$13,8,TRUE())&amp;'A Grades'!J32)</f>
        <v>#N/A</v>
      </c>
      <c r="L21" s="54" t="e">
        <f aca="false">IF(HLOOKUP('A Grades'!K31,'BD 6x6'!$A$15:$E$21,2,TRUE())=0,1,HLOOKUP('A Grades'!K31,'BD 6x6'!$A$15:$E$21,2,TRUE()))</f>
        <v>#N/A</v>
      </c>
      <c r="M21" s="55" t="s">
        <v>26</v>
      </c>
      <c r="N21" s="54" t="e">
        <f aca="false">HLOOKUP('A Grades'!L34,'BD 6x6'!$A$24:$K$30,2,TRUE())&amp;'A Grades'!L33</f>
        <v>#N/A</v>
      </c>
      <c r="O21" s="56" t="e">
        <f aca="false">HLOOKUP('A Grades'!M34,'BD 6x6'!$A$33:$J$39,2,TRUE())&amp;'A Grades'!M33</f>
        <v>#N/A</v>
      </c>
      <c r="P21" s="57"/>
      <c r="Q21" s="52" t="n">
        <v>1</v>
      </c>
      <c r="R21" s="53" t="e">
        <f aca="false">HLOOKUP('A Grades'!$B$40,'BD 6x6'!$A$1:$Z$13,2,TRUE())</f>
        <v>#N/A</v>
      </c>
      <c r="S21" s="54" t="e">
        <f aca="false">IF(HLOOKUP('A Grades'!$D$37,'BD 6x6'!$A$15:$E$21,2,TRUE())=0,HLOOKUP('A Grades'!$B$40,'BD 6x6'!$A$1:$Z$13,8,TRUE())&amp;"*",HLOOKUP('A Grades'!$B$40,'BD 6x6'!$A$1:$Z$13,8,TRUE())&amp;'A Grades'!$C$38)</f>
        <v>#N/A</v>
      </c>
      <c r="T21" s="54" t="e">
        <f aca="false">IF(HLOOKUP('A Grades'!$D$37,'BD 6x6'!$A$15:$E$21,2,TRUE())=0,1,HLOOKUP('A Grades'!$D$37,'BD 6x6'!$A$15:$E$21,2,TRUE()))</f>
        <v>#N/A</v>
      </c>
      <c r="U21" s="55" t="s">
        <v>26</v>
      </c>
      <c r="V21" s="54" t="e">
        <f aca="false">HLOOKUP('A Grades'!$E$40,'BD 6x6'!$A$24:$K$30,2,TRUE())&amp;'A Grades'!$E$39</f>
        <v>#N/A</v>
      </c>
      <c r="W21" s="56" t="e">
        <f aca="false">HLOOKUP('A Grades'!$F$40,'BD 6x6'!$A$33:$J$39,2,TRUE())&amp;'A Grades'!$F$39</f>
        <v>#N/A</v>
      </c>
    </row>
    <row r="22" customFormat="false" ht="18" hidden="false" customHeight="true" outlineLevel="0" collapsed="false">
      <c r="A22" s="52" t="n">
        <v>2</v>
      </c>
      <c r="B22" s="58" t="e">
        <f aca="false">HLOOKUP('A Grades'!$B$34,'BD 6x6'!$A$1:$Z$13,3,TRUE())</f>
        <v>#N/A</v>
      </c>
      <c r="C22" s="59" t="e">
        <f aca="false">HLOOKUP('A Grades'!$B$34,'BD 6x6'!$A$1:$Z$13,9,TRUE())&amp;'A Grades'!$C$14&amp;'A Grades'!$C$33</f>
        <v>#N/A</v>
      </c>
      <c r="D22" s="59" t="e">
        <f aca="false">HLOOKUP('A Grades'!$D$31,'BD 6x6'!$A$15:$E$21,3,TRUE())</f>
        <v>#N/A</v>
      </c>
      <c r="E22" s="60" t="s">
        <v>26</v>
      </c>
      <c r="F22" s="59" t="e">
        <f aca="false">HLOOKUP('A Grades'!$E$34,'BD 6x6'!$A$24:$K$30,3,TRUE())&amp;'A Grades'!$E$33</f>
        <v>#N/A</v>
      </c>
      <c r="G22" s="61" t="e">
        <f aca="false">HLOOKUP('A Grades'!$F$34,'BD 6x6'!$A$33:$J$39,3,TRUE())&amp;'A Grades'!$F$33</f>
        <v>#N/A</v>
      </c>
      <c r="H22" s="57"/>
      <c r="I22" s="52" t="n">
        <v>2</v>
      </c>
      <c r="J22" s="58" t="e">
        <f aca="false">HLOOKUP('A Grades'!I34,'BD 6x6'!$A$1:$Z$13,3,TRUE())</f>
        <v>#N/A</v>
      </c>
      <c r="K22" s="59" t="e">
        <f aca="false">HLOOKUP('A Grades'!I34,'BD 6x6'!$A$1:$Z$13,9,TRUE())&amp;'A Grades'!$C$14&amp;'A Grades'!J33</f>
        <v>#N/A</v>
      </c>
      <c r="L22" s="59" t="e">
        <f aca="false">HLOOKUP('A Grades'!K31,'BD 6x6'!$A$15:$E$21,3,TRUE())</f>
        <v>#N/A</v>
      </c>
      <c r="M22" s="60" t="s">
        <v>26</v>
      </c>
      <c r="N22" s="59" t="e">
        <f aca="false">HLOOKUP('A Grades'!L34,'BD 6x6'!$A$24:$K$30,3,TRUE())&amp;'A Grades'!L33</f>
        <v>#N/A</v>
      </c>
      <c r="O22" s="61" t="e">
        <f aca="false">HLOOKUP('A Grades'!M34,'BD 6x6'!$A$33:$J$39,3,TRUE())&amp;'A Grades'!M33</f>
        <v>#N/A</v>
      </c>
      <c r="P22" s="57"/>
      <c r="Q22" s="52" t="n">
        <v>2</v>
      </c>
      <c r="R22" s="58" t="e">
        <f aca="false">HLOOKUP('A Grades'!$B$40,'BD 6x6'!$A$1:$Z$13,3,TRUE())</f>
        <v>#N/A</v>
      </c>
      <c r="S22" s="59" t="e">
        <f aca="false">HLOOKUP('A Grades'!$B$40,'BD 6x6'!$A$1:$Z$13,9,TRUE())&amp;'A Grades'!$C$14&amp;'A Grades'!$C$39</f>
        <v>#N/A</v>
      </c>
      <c r="T22" s="59" t="e">
        <f aca="false">HLOOKUP('A Grades'!$D$37,'BD 6x6'!$A$15:$E$21,3,TRUE())</f>
        <v>#N/A</v>
      </c>
      <c r="U22" s="60" t="s">
        <v>26</v>
      </c>
      <c r="V22" s="59" t="e">
        <f aca="false">HLOOKUP('A Grades'!$E$40,'BD 6x6'!$A$24:$K$30,3,TRUE())&amp;'A Grades'!$E$39</f>
        <v>#N/A</v>
      </c>
      <c r="W22" s="61" t="e">
        <f aca="false">HLOOKUP('A Grades'!$F$40,'BD 6x6'!$A$33:$J$39,3,TRUE())&amp;'A Grades'!$F$39</f>
        <v>#N/A</v>
      </c>
    </row>
    <row r="23" customFormat="false" ht="18" hidden="false" customHeight="true" outlineLevel="0" collapsed="false">
      <c r="A23" s="52" t="n">
        <v>3</v>
      </c>
      <c r="B23" s="58" t="e">
        <f aca="false">HLOOKUP('A Grades'!$B$34,'BD 6x6'!$A$1:$Z$13,4,TRUE())</f>
        <v>#N/A</v>
      </c>
      <c r="C23" s="59" t="e">
        <f aca="false">HLOOKUP('A Grades'!$B$34,'BD 6x6'!$A$1:$Z$13,10,TRUE())&amp;'A Grades'!$C$14&amp;'A Grades'!$C$33</f>
        <v>#N/A</v>
      </c>
      <c r="D23" s="59" t="e">
        <f aca="false">HLOOKUP('A Grades'!$D$31,'BD 6x6'!$A$15:$E$21,4,TRUE())</f>
        <v>#N/A</v>
      </c>
      <c r="E23" s="60" t="s">
        <v>26</v>
      </c>
      <c r="F23" s="59" t="e">
        <f aca="false">HLOOKUP('A Grades'!$E$34,'BD 6x6'!$A$24:$K$30,4,TRUE())&amp;'A Grades'!$E$33</f>
        <v>#N/A</v>
      </c>
      <c r="G23" s="61" t="e">
        <f aca="false">HLOOKUP('A Grades'!$F$34,'BD 6x6'!$A$33:$J$39,4,TRUE())&amp;'A Grades'!$F$33</f>
        <v>#N/A</v>
      </c>
      <c r="H23" s="57"/>
      <c r="I23" s="52" t="n">
        <v>3</v>
      </c>
      <c r="J23" s="58" t="e">
        <f aca="false">HLOOKUP('A Grades'!I34,'BD 6x6'!$A$1:$Z$13,4,TRUE())</f>
        <v>#N/A</v>
      </c>
      <c r="K23" s="59" t="e">
        <f aca="false">HLOOKUP('A Grades'!I34,'BD 6x6'!$A$1:$Z$13,10,TRUE())&amp;'A Grades'!$C$14&amp;'A Grades'!J33</f>
        <v>#N/A</v>
      </c>
      <c r="L23" s="59" t="e">
        <f aca="false">HLOOKUP('A Grades'!K31,'BD 6x6'!$A$15:$E$21,4,TRUE())</f>
        <v>#N/A</v>
      </c>
      <c r="M23" s="60" t="s">
        <v>26</v>
      </c>
      <c r="N23" s="59" t="e">
        <f aca="false">HLOOKUP('A Grades'!L34,'BD 6x6'!$A$24:$K$30,4,TRUE())&amp;'A Grades'!L33</f>
        <v>#N/A</v>
      </c>
      <c r="O23" s="61" t="e">
        <f aca="false">HLOOKUP('A Grades'!M34,'BD 6x6'!$A$33:$J$39,4,TRUE())&amp;'A Grades'!M33</f>
        <v>#N/A</v>
      </c>
      <c r="P23" s="57"/>
      <c r="Q23" s="52" t="n">
        <v>3</v>
      </c>
      <c r="R23" s="58" t="e">
        <f aca="false">HLOOKUP('A Grades'!$B$40,'BD 6x6'!$A$1:$Z$13,4,TRUE())</f>
        <v>#N/A</v>
      </c>
      <c r="S23" s="59" t="e">
        <f aca="false">HLOOKUP('A Grades'!$B$40,'BD 6x6'!$A$1:$Z$13,10,TRUE())&amp;'A Grades'!$C$14&amp;'A Grades'!$C$39</f>
        <v>#N/A</v>
      </c>
      <c r="T23" s="59" t="e">
        <f aca="false">HLOOKUP('A Grades'!$D$37,'BD 6x6'!$A$15:$E$21,4,TRUE())</f>
        <v>#N/A</v>
      </c>
      <c r="U23" s="60" t="s">
        <v>26</v>
      </c>
      <c r="V23" s="59" t="e">
        <f aca="false">HLOOKUP('A Grades'!$E$40,'BD 6x6'!$A$24:$K$30,4,TRUE())&amp;'A Grades'!$E$39</f>
        <v>#N/A</v>
      </c>
      <c r="W23" s="61" t="e">
        <f aca="false">HLOOKUP('A Grades'!$F$40,'BD 6x6'!$A$33:$J$39,4,TRUE())&amp;'A Grades'!$F$39</f>
        <v>#N/A</v>
      </c>
    </row>
    <row r="24" customFormat="false" ht="18" hidden="false" customHeight="true" outlineLevel="0" collapsed="false">
      <c r="A24" s="52" t="n">
        <v>4</v>
      </c>
      <c r="B24" s="62" t="e">
        <f aca="false">HLOOKUP('A Grades'!$B$34,'BD 6x6'!$A$1:$Z$13,5,TRUE())</f>
        <v>#N/A</v>
      </c>
      <c r="C24" s="63" t="e">
        <f aca="false">HLOOKUP('A Grades'!$B$34,'BD 6x6'!$A$1:$Z$13,11,TRUE())&amp;'A Grades'!$C$14&amp;'A Grades'!$C$33</f>
        <v>#N/A</v>
      </c>
      <c r="D24" s="63" t="e">
        <f aca="false">HLOOKUP('A Grades'!$D$31,'BD 6x6'!$A$15:$E$21,5,TRUE())</f>
        <v>#N/A</v>
      </c>
      <c r="E24" s="64" t="s">
        <v>26</v>
      </c>
      <c r="F24" s="63" t="e">
        <f aca="false">HLOOKUP('A Grades'!$E$34,'BD 6x6'!$A$24:$K$30,5,TRUE())&amp;'A Grades'!$E$33</f>
        <v>#N/A</v>
      </c>
      <c r="G24" s="65" t="e">
        <f aca="false">HLOOKUP('A Grades'!$F$34,'BD 6x6'!$A$33:$J$39,5,TRUE())&amp;'A Grades'!$F$33</f>
        <v>#N/A</v>
      </c>
      <c r="H24" s="66"/>
      <c r="I24" s="52" t="n">
        <v>4</v>
      </c>
      <c r="J24" s="62" t="e">
        <f aca="false">HLOOKUP('A Grades'!I34,'BD 6x6'!$A$1:$Z$13,5,TRUE())</f>
        <v>#N/A</v>
      </c>
      <c r="K24" s="63" t="e">
        <f aca="false">HLOOKUP('A Grades'!I34,'BD 6x6'!$A$1:$Z$13,11,TRUE())&amp;'A Grades'!$C$14&amp;'A Grades'!J33</f>
        <v>#N/A</v>
      </c>
      <c r="L24" s="63" t="e">
        <f aca="false">HLOOKUP('A Grades'!K31,'BD 6x6'!$A$15:$E$21,5,TRUE())</f>
        <v>#N/A</v>
      </c>
      <c r="M24" s="64" t="s">
        <v>26</v>
      </c>
      <c r="N24" s="63" t="e">
        <f aca="false">HLOOKUP('A Grades'!L34,'BD 6x6'!$A$24:$K$30,5,TRUE())&amp;'A Grades'!L33</f>
        <v>#N/A</v>
      </c>
      <c r="O24" s="65" t="e">
        <f aca="false">HLOOKUP('A Grades'!M34,'BD 6x6'!$A$33:$J$39,5,TRUE())&amp;'A Grades'!M33</f>
        <v>#N/A</v>
      </c>
      <c r="P24" s="66"/>
      <c r="Q24" s="52" t="n">
        <v>4</v>
      </c>
      <c r="R24" s="62" t="e">
        <f aca="false">HLOOKUP('A Grades'!$B$40,'BD 6x6'!$A$1:$Z$13,5,TRUE())</f>
        <v>#N/A</v>
      </c>
      <c r="S24" s="63" t="e">
        <f aca="false">HLOOKUP('A Grades'!$B$40,'BD 6x6'!$A$1:$Z$13,11,TRUE())&amp;'A Grades'!$C$14&amp;'A Grades'!$C$39</f>
        <v>#N/A</v>
      </c>
      <c r="T24" s="63" t="e">
        <f aca="false">HLOOKUP('A Grades'!$D$37,'BD 6x6'!$A$15:$E$21,5,TRUE())</f>
        <v>#N/A</v>
      </c>
      <c r="U24" s="64" t="s">
        <v>26</v>
      </c>
      <c r="V24" s="63" t="e">
        <f aca="false">HLOOKUP('A Grades'!$E$40,'BD 6x6'!$A$24:$K$30,5,TRUE())&amp;'A Grades'!$E$39</f>
        <v>#N/A</v>
      </c>
      <c r="W24" s="65" t="e">
        <f aca="false">HLOOKUP('A Grades'!$F$40,'BD 6x6'!$A$33:$J$39,5,TRUE())&amp;'A Grades'!$F$39</f>
        <v>#N/A</v>
      </c>
    </row>
    <row r="25" customFormat="false" ht="18" hidden="false" customHeight="true" outlineLevel="0" collapsed="false">
      <c r="A25" s="52" t="n">
        <v>5</v>
      </c>
      <c r="B25" s="58" t="e">
        <f aca="false">HLOOKUP('A Grades'!$B$34,'BD 6x6'!$A$1:$Z$13,6,TRUE())</f>
        <v>#N/A</v>
      </c>
      <c r="C25" s="59" t="e">
        <f aca="false">HLOOKUP('A Grades'!$B$34,'BD 6x6'!$A$1:$Z$13,12,TRUE())&amp;'A Grades'!$C$14&amp;'A Grades'!$C$33</f>
        <v>#N/A</v>
      </c>
      <c r="D25" s="59" t="e">
        <f aca="false">HLOOKUP('A Grades'!$D$31,'BD 6x6'!$A$15:$E$21,6,TRUE())</f>
        <v>#N/A</v>
      </c>
      <c r="E25" s="60" t="s">
        <v>26</v>
      </c>
      <c r="F25" s="59" t="e">
        <f aca="false">HLOOKUP('A Grades'!$E$34,'BD 6x6'!$A$24:$K$30,6,TRUE())&amp;'A Grades'!$E$33</f>
        <v>#N/A</v>
      </c>
      <c r="G25" s="61" t="e">
        <f aca="false">HLOOKUP('A Grades'!$F$34,'BD 6x6'!$A$33:$J$39,6,TRUE())&amp;'A Grades'!$F$33</f>
        <v>#N/A</v>
      </c>
      <c r="H25" s="57"/>
      <c r="I25" s="52" t="n">
        <v>5</v>
      </c>
      <c r="J25" s="58" t="e">
        <f aca="false">HLOOKUP('A Grades'!I34,'BD 6x6'!$A$1:$Z$13,6,TRUE())</f>
        <v>#N/A</v>
      </c>
      <c r="K25" s="59" t="e">
        <f aca="false">HLOOKUP('A Grades'!I34,'BD 6x6'!$A$1:$Z$13,12,TRUE())&amp;'A Grades'!$C$14&amp;'A Grades'!J33</f>
        <v>#N/A</v>
      </c>
      <c r="L25" s="59" t="e">
        <f aca="false">HLOOKUP('A Grades'!K31,'BD 6x6'!$A$15:$E$21,6,TRUE())</f>
        <v>#N/A</v>
      </c>
      <c r="M25" s="60" t="s">
        <v>26</v>
      </c>
      <c r="N25" s="59" t="e">
        <f aca="false">HLOOKUP('A Grades'!L34,'BD 6x6'!$A$24:$K$30,6,TRUE())&amp;'A Grades'!L33</f>
        <v>#N/A</v>
      </c>
      <c r="O25" s="61" t="e">
        <f aca="false">HLOOKUP('A Grades'!M34,'BD 6x6'!$A$33:$J$39,6,TRUE())&amp;'A Grades'!M33</f>
        <v>#N/A</v>
      </c>
      <c r="P25" s="57"/>
      <c r="Q25" s="52" t="n">
        <v>5</v>
      </c>
      <c r="R25" s="58" t="e">
        <f aca="false">HLOOKUP('A Grades'!$B$40,'BD 6x6'!$A$1:$Z$13,6,TRUE())</f>
        <v>#N/A</v>
      </c>
      <c r="S25" s="59" t="e">
        <f aca="false">HLOOKUP('A Grades'!$B$40,'BD 6x6'!$A$1:$Z$13,12,TRUE())&amp;'A Grades'!$C$14&amp;'A Grades'!$C$39</f>
        <v>#N/A</v>
      </c>
      <c r="T25" s="59" t="e">
        <f aca="false">HLOOKUP('A Grades'!$D$37,'BD 6x6'!$A$15:$E$21,6,TRUE())</f>
        <v>#N/A</v>
      </c>
      <c r="U25" s="60" t="s">
        <v>26</v>
      </c>
      <c r="V25" s="59" t="e">
        <f aca="false">HLOOKUP('A Grades'!$E$40,'BD 6x6'!$A$24:$K$30,6,TRUE())&amp;'A Grades'!$E$39</f>
        <v>#N/A</v>
      </c>
      <c r="W25" s="61" t="e">
        <f aca="false">HLOOKUP('A Grades'!$F$40,'BD 6x6'!$A$33:$J$39,6,TRUE())&amp;'A Grades'!$F$39</f>
        <v>#N/A</v>
      </c>
    </row>
    <row r="26" customFormat="false" ht="18" hidden="false" customHeight="true" outlineLevel="0" collapsed="false">
      <c r="A26" s="52" t="n">
        <v>6</v>
      </c>
      <c r="B26" s="67" t="e">
        <f aca="false">HLOOKUP('A Grades'!$B$34,'BD 6x6'!$A$1:$Z$13,7,TRUE())</f>
        <v>#N/A</v>
      </c>
      <c r="C26" s="68" t="e">
        <f aca="false">IF(HLOOKUP('A Grades'!$E$34,'BD 6x6'!$A$24:$K$30,7,TRUE())=6,HLOOKUP('A Grades'!$B$34,'BD 6x6'!$A$1:$Z$13,13,TRUE())&amp;"w",HLOOKUP('A Grades'!$B$34,'BD 6x6'!$A$1:$Z$13,13,TRUE()))</f>
        <v>#N/A</v>
      </c>
      <c r="D26" s="68" t="e">
        <f aca="false">HLOOKUP('A Grades'!$D$31,'BD 6x6'!$A$15:$E$21,7,TRUE())</f>
        <v>#N/A</v>
      </c>
      <c r="E26" s="69" t="s">
        <v>26</v>
      </c>
      <c r="F26" s="68" t="e">
        <f aca="false">IF(HLOOKUP('A Grades'!$E$34,'BD 6x6'!$A$24:$K$30,7,TRUE())=6,5,HLOOKUP('A Grades'!$E$34,'BD 6x6'!$A$24:$K$30,7,TRUE()))</f>
        <v>#N/A</v>
      </c>
      <c r="G26" s="70" t="e">
        <f aca="false">HLOOKUP('A Grades'!$F$34,'BD 6x6'!$A$33:$J$39,7,TRUE())</f>
        <v>#N/A</v>
      </c>
      <c r="H26" s="57"/>
      <c r="I26" s="52" t="n">
        <v>6</v>
      </c>
      <c r="J26" s="67" t="e">
        <f aca="false">HLOOKUP('A Grades'!I34,'BD 6x6'!$A$1:$Z$13,7,TRUE())</f>
        <v>#N/A</v>
      </c>
      <c r="K26" s="68" t="e">
        <f aca="false">IF(HLOOKUP('A Grades'!L34,'BD 6x6'!$A$24:$K$30,7,TRUE())=6,HLOOKUP('A Grades'!I34,'BD 6x6'!$A$1:$Z$13,13,TRUE())&amp;"w",HLOOKUP('A Grades'!I34,'BD 6x6'!$A$1:$Z$13,13,TRUE()))</f>
        <v>#N/A</v>
      </c>
      <c r="L26" s="68" t="e">
        <f aca="false">HLOOKUP('A Grades'!K31,'BD 6x6'!$A$15:$E$21,7,TRUE())</f>
        <v>#N/A</v>
      </c>
      <c r="M26" s="69" t="s">
        <v>26</v>
      </c>
      <c r="N26" s="68" t="e">
        <f aca="false">IF(HLOOKUP('A Grades'!L34,'BD 6x6'!$A$24:$K$30,7,TRUE())=6,5,HLOOKUP('A Grades'!L34,'BD 6x6'!$A$24:$K$30,7,TRUE()))</f>
        <v>#N/A</v>
      </c>
      <c r="O26" s="70" t="e">
        <f aca="false">HLOOKUP('A Grades'!M34,'BD 6x6'!$A$33:$J$39,7,TRUE())</f>
        <v>#N/A</v>
      </c>
      <c r="P26" s="57"/>
      <c r="Q26" s="52" t="n">
        <v>6</v>
      </c>
      <c r="R26" s="67" t="e">
        <f aca="false">HLOOKUP('A Grades'!$B$40,'BD 6x6'!$A$1:$Z$13,7,TRUE())</f>
        <v>#N/A</v>
      </c>
      <c r="S26" s="68" t="e">
        <f aca="false">IF(HLOOKUP('A Grades'!$E$40,'BD 6x6'!$A$24:$K$30,7,TRUE())=6,HLOOKUP('A Grades'!$B$40,'BD 6x6'!$A$1:$Z$13,13,TRUE())&amp;"w",HLOOKUP('A Grades'!$B$40,'BD 6x6'!$A$1:$Z$13,13,TRUE()))</f>
        <v>#N/A</v>
      </c>
      <c r="T26" s="68" t="e">
        <f aca="false">HLOOKUP('A Grades'!$D$37,'BD 6x6'!$A$15:$E$21,7,TRUE())</f>
        <v>#N/A</v>
      </c>
      <c r="U26" s="69" t="s">
        <v>26</v>
      </c>
      <c r="V26" s="68" t="e">
        <f aca="false">IF(HLOOKUP('A Grades'!$E$40,'BD 6x6'!$A$24:$K$30,7,TRUE())=6,5,HLOOKUP('A Grades'!$E$40,'BD 6x6'!$A$24:$K$30,7,TRUE()))</f>
        <v>#N/A</v>
      </c>
      <c r="W26" s="70" t="e">
        <f aca="false">HLOOKUP('A Grades'!$F$40,'BD 6x6'!$A$33:$J$39,7,TRUE())</f>
        <v>#N/A</v>
      </c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8" hidden="false" customHeight="true" outlineLevel="0" collapsed="false">
      <c r="B28" s="50" t="str">
        <f aca="false">'A Grades'!I35</f>
        <v>Pitcher 10</v>
      </c>
      <c r="C28" s="50"/>
      <c r="D28" s="50"/>
      <c r="E28" s="50"/>
      <c r="F28" s="50"/>
      <c r="G28" s="50"/>
      <c r="H28" s="51"/>
      <c r="J28" s="50" t="str">
        <f aca="false">'A Grades'!B41</f>
        <v>Pitcher 11</v>
      </c>
      <c r="K28" s="50"/>
      <c r="L28" s="50"/>
      <c r="M28" s="50"/>
      <c r="N28" s="50"/>
      <c r="O28" s="50"/>
      <c r="P28" s="51"/>
      <c r="R28" s="50" t="str">
        <f aca="false">'A Grades'!I41</f>
        <v>Pitcher 12</v>
      </c>
      <c r="S28" s="50"/>
      <c r="T28" s="50"/>
      <c r="U28" s="50"/>
      <c r="V28" s="50"/>
      <c r="W28" s="50"/>
    </row>
    <row r="29" customFormat="false" ht="18" hidden="false" customHeight="true" outlineLevel="0" collapsed="false">
      <c r="B29" s="52" t="n">
        <v>1</v>
      </c>
      <c r="C29" s="52" t="n">
        <v>2</v>
      </c>
      <c r="D29" s="52" t="n">
        <v>3</v>
      </c>
      <c r="E29" s="52" t="n">
        <v>4</v>
      </c>
      <c r="F29" s="52" t="n">
        <v>5</v>
      </c>
      <c r="G29" s="52" t="n">
        <v>6</v>
      </c>
      <c r="H29" s="52"/>
      <c r="J29" s="52" t="n">
        <v>1</v>
      </c>
      <c r="K29" s="52" t="n">
        <v>2</v>
      </c>
      <c r="L29" s="52" t="n">
        <v>3</v>
      </c>
      <c r="M29" s="52" t="n">
        <v>4</v>
      </c>
      <c r="N29" s="52" t="n">
        <v>5</v>
      </c>
      <c r="O29" s="52" t="n">
        <v>6</v>
      </c>
      <c r="P29" s="52"/>
      <c r="R29" s="52" t="n">
        <v>1</v>
      </c>
      <c r="S29" s="52" t="n">
        <v>2</v>
      </c>
      <c r="T29" s="52" t="n">
        <v>3</v>
      </c>
      <c r="U29" s="52" t="n">
        <v>4</v>
      </c>
      <c r="V29" s="52" t="n">
        <v>5</v>
      </c>
      <c r="W29" s="52" t="n">
        <v>6</v>
      </c>
    </row>
    <row r="30" customFormat="false" ht="18" hidden="false" customHeight="true" outlineLevel="0" collapsed="false">
      <c r="A30" s="52" t="n">
        <v>1</v>
      </c>
      <c r="B30" s="53" t="e">
        <f aca="false">HLOOKUP('A Grades'!I40,'BD 6x6'!$A$1:$Z$13,2,TRUE())</f>
        <v>#N/A</v>
      </c>
      <c r="C30" s="54" t="e">
        <f aca="false">IF(HLOOKUP('A Grades'!K37,'BD 6x6'!$A$15:$E$21,2,TRUE())=0,HLOOKUP('A Grades'!I40,'BD 6x6'!$A$1:$Z$13,8,TRUE())&amp;"*",HLOOKUP('A Grades'!I40,'BD 6x6'!$A$1:$Z$13,8,TRUE())&amp;'A Grades'!J38)</f>
        <v>#N/A</v>
      </c>
      <c r="D30" s="54" t="e">
        <f aca="false">IF(HLOOKUP('A Grades'!K37,'BD 6x6'!$A$15:$E$21,2,TRUE())=0,1,HLOOKUP('A Grades'!K37,'BD 6x6'!$A$15:$E$21,2,TRUE()))</f>
        <v>#N/A</v>
      </c>
      <c r="E30" s="55" t="s">
        <v>26</v>
      </c>
      <c r="F30" s="54" t="e">
        <f aca="false">HLOOKUP('A Grades'!L40,'BD 6x6'!$A$24:$K$30,2,TRUE())&amp;'A Grades'!L39</f>
        <v>#N/A</v>
      </c>
      <c r="G30" s="56" t="e">
        <f aca="false">HLOOKUP('A Grades'!M40,'BD 6x6'!$A$33:$J$39,2,TRUE())&amp;'A Grades'!M39</f>
        <v>#N/A</v>
      </c>
      <c r="H30" s="57"/>
      <c r="I30" s="52" t="n">
        <v>1</v>
      </c>
      <c r="J30" s="53" t="e">
        <f aca="false">HLOOKUP('A Grades'!$B$46,'BD 6x6'!$A$1:$Z$13,2,TRUE())</f>
        <v>#N/A</v>
      </c>
      <c r="K30" s="54" t="e">
        <f aca="false">IF(HLOOKUP('A Grades'!$D$43,'BD 6x6'!$A$15:$E$21,2,TRUE())=0,HLOOKUP('A Grades'!$B$46,'BD 6x6'!$A$1:$Z$13,8,TRUE())&amp;"*",HLOOKUP('A Grades'!$B$46,'BD 6x6'!$A$1:$Z$13,8,TRUE())&amp;'A Grades'!$C$44)</f>
        <v>#N/A</v>
      </c>
      <c r="L30" s="54" t="e">
        <f aca="false">IF(HLOOKUP('A Grades'!$D$43,'BD 6x6'!$A$15:$E$21,2,TRUE())=0,1,HLOOKUP('A Grades'!$D$43,'BD 6x6'!$A$15:$E$21,2,TRUE()))</f>
        <v>#N/A</v>
      </c>
      <c r="M30" s="55" t="s">
        <v>26</v>
      </c>
      <c r="N30" s="54" t="e">
        <f aca="false">HLOOKUP('A Grades'!$E$46,'BD 6x6'!$A$24:$K$30,2,TRUE())&amp;'A Grades'!$E$45</f>
        <v>#N/A</v>
      </c>
      <c r="O30" s="56" t="e">
        <f aca="false">HLOOKUP('A Grades'!$F$46,'BD 6x6'!$A$33:$J$39,2,TRUE())&amp;'A Grades'!$F$45</f>
        <v>#N/A</v>
      </c>
      <c r="P30" s="57"/>
      <c r="Q30" s="52" t="n">
        <v>1</v>
      </c>
      <c r="R30" s="53" t="e">
        <f aca="false">HLOOKUP('A Grades'!I46,'BD 6x6'!$A$1:$Z$13,2,TRUE())</f>
        <v>#N/A</v>
      </c>
      <c r="S30" s="54" t="e">
        <f aca="false">IF(HLOOKUP('A Grades'!K43,'BD 6x6'!$A$15:$E$21,2,TRUE())=0,HLOOKUP('A Grades'!I46,'BD 6x6'!$A$1:$Z$13,8,TRUE())&amp;"*",HLOOKUP('A Grades'!I46,'BD 6x6'!$A$1:$Z$13,8,TRUE())&amp;'A Grades'!J44)</f>
        <v>#N/A</v>
      </c>
      <c r="T30" s="54" t="e">
        <f aca="false">IF(HLOOKUP('A Grades'!K43,'BD 6x6'!$A$15:$E$21,2,TRUE())=0,1,HLOOKUP('A Grades'!K43,'BD 6x6'!$A$15:$E$21,2,TRUE()))</f>
        <v>#N/A</v>
      </c>
      <c r="U30" s="55" t="s">
        <v>26</v>
      </c>
      <c r="V30" s="54" t="e">
        <f aca="false">HLOOKUP('A Grades'!L46,'BD 6x6'!$A$24:$K$30,2,TRUE())&amp;'A Grades'!L45</f>
        <v>#N/A</v>
      </c>
      <c r="W30" s="56" t="e">
        <f aca="false">HLOOKUP('A Grades'!M46,'BD 6x6'!$A$33:$J$39,2,TRUE())&amp;'A Grades'!M45</f>
        <v>#N/A</v>
      </c>
    </row>
    <row r="31" customFormat="false" ht="18" hidden="false" customHeight="true" outlineLevel="0" collapsed="false">
      <c r="A31" s="52" t="n">
        <v>2</v>
      </c>
      <c r="B31" s="58" t="e">
        <f aca="false">HLOOKUP('A Grades'!I40,'BD 6x6'!$A$1:$Z$13,3,TRUE())</f>
        <v>#N/A</v>
      </c>
      <c r="C31" s="59" t="e">
        <f aca="false">HLOOKUP('A Grades'!I40,'BD 6x6'!$A$1:$Z$13,9,TRUE())&amp;'A Grades'!$C$14&amp;'A Grades'!J39</f>
        <v>#N/A</v>
      </c>
      <c r="D31" s="59" t="e">
        <f aca="false">HLOOKUP('A Grades'!K37,'BD 6x6'!$A$15:$E$21,3,TRUE())</f>
        <v>#N/A</v>
      </c>
      <c r="E31" s="60" t="s">
        <v>26</v>
      </c>
      <c r="F31" s="59" t="e">
        <f aca="false">HLOOKUP('A Grades'!L40,'BD 6x6'!$A$24:$K$30,3,TRUE())&amp;'A Grades'!L39</f>
        <v>#N/A</v>
      </c>
      <c r="G31" s="61" t="e">
        <f aca="false">HLOOKUP('A Grades'!M40,'BD 6x6'!$A$33:$J$39,3,TRUE())&amp;'A Grades'!M39</f>
        <v>#N/A</v>
      </c>
      <c r="H31" s="57"/>
      <c r="I31" s="52" t="n">
        <v>2</v>
      </c>
      <c r="J31" s="58" t="e">
        <f aca="false">HLOOKUP('A Grades'!$B$46,'BD 6x6'!$A$1:$Z$13,3,TRUE())</f>
        <v>#N/A</v>
      </c>
      <c r="K31" s="59" t="e">
        <f aca="false">HLOOKUP('A Grades'!$B$46,'BD 6x6'!$A$1:$Z$13,9,TRUE())&amp;'A Grades'!$C$14&amp;'A Grades'!$C$45</f>
        <v>#N/A</v>
      </c>
      <c r="L31" s="59" t="e">
        <f aca="false">HLOOKUP('A Grades'!$D$43,'BD 6x6'!$A$15:$E$21,3,TRUE())</f>
        <v>#N/A</v>
      </c>
      <c r="M31" s="60" t="s">
        <v>26</v>
      </c>
      <c r="N31" s="59" t="e">
        <f aca="false">HLOOKUP('A Grades'!$E$46,'BD 6x6'!$A$24:$K$30,3,TRUE())&amp;'A Grades'!$E$45</f>
        <v>#N/A</v>
      </c>
      <c r="O31" s="61" t="e">
        <f aca="false">HLOOKUP('A Grades'!$F$46,'BD 6x6'!$A$33:$J$39,3,TRUE())&amp;'A Grades'!$F$45</f>
        <v>#N/A</v>
      </c>
      <c r="P31" s="57"/>
      <c r="Q31" s="52" t="n">
        <v>2</v>
      </c>
      <c r="R31" s="58" t="e">
        <f aca="false">HLOOKUP('A Grades'!I46,'BD 6x6'!$A$1:$Z$13,3,TRUE())</f>
        <v>#N/A</v>
      </c>
      <c r="S31" s="59" t="e">
        <f aca="false">HLOOKUP('A Grades'!I46,'BD 6x6'!$A$1:$Z$13,9,TRUE())&amp;'A Grades'!$C$14&amp;'A Grades'!J45</f>
        <v>#N/A</v>
      </c>
      <c r="T31" s="59" t="e">
        <f aca="false">HLOOKUP('A Grades'!K43,'BD 6x6'!$A$15:$E$21,3,TRUE())</f>
        <v>#N/A</v>
      </c>
      <c r="U31" s="60" t="s">
        <v>26</v>
      </c>
      <c r="V31" s="59" t="e">
        <f aca="false">HLOOKUP('A Grades'!L46,'BD 6x6'!$A$24:$K$30,3,TRUE())&amp;'A Grades'!L45</f>
        <v>#N/A</v>
      </c>
      <c r="W31" s="61" t="e">
        <f aca="false">HLOOKUP('A Grades'!M46,'BD 6x6'!$A$33:$J$39,3,TRUE())&amp;'A Grades'!M45</f>
        <v>#N/A</v>
      </c>
    </row>
    <row r="32" customFormat="false" ht="18" hidden="false" customHeight="true" outlineLevel="0" collapsed="false">
      <c r="A32" s="52" t="n">
        <v>3</v>
      </c>
      <c r="B32" s="58" t="e">
        <f aca="false">HLOOKUP('A Grades'!I40,'BD 6x6'!$A$1:$Z$13,4,TRUE())</f>
        <v>#N/A</v>
      </c>
      <c r="C32" s="59" t="e">
        <f aca="false">HLOOKUP('A Grades'!I40,'BD 6x6'!$A$1:$Z$13,10,TRUE())&amp;'A Grades'!$C$14&amp;'A Grades'!J39</f>
        <v>#N/A</v>
      </c>
      <c r="D32" s="59" t="e">
        <f aca="false">HLOOKUP('A Grades'!K37,'BD 6x6'!$A$15:$E$21,4,TRUE())</f>
        <v>#N/A</v>
      </c>
      <c r="E32" s="60" t="s">
        <v>26</v>
      </c>
      <c r="F32" s="59" t="e">
        <f aca="false">HLOOKUP('A Grades'!L40,'BD 6x6'!$A$24:$K$30,4,TRUE())&amp;'A Grades'!L39</f>
        <v>#N/A</v>
      </c>
      <c r="G32" s="61" t="e">
        <f aca="false">HLOOKUP('A Grades'!M40,'BD 6x6'!$A$33:$J$39,4,TRUE())&amp;'A Grades'!M39</f>
        <v>#N/A</v>
      </c>
      <c r="H32" s="57"/>
      <c r="I32" s="52" t="n">
        <v>3</v>
      </c>
      <c r="J32" s="58" t="e">
        <f aca="false">HLOOKUP('A Grades'!$B$46,'BD 6x6'!$A$1:$Z$13,4,TRUE())</f>
        <v>#N/A</v>
      </c>
      <c r="K32" s="59" t="e">
        <f aca="false">HLOOKUP('A Grades'!$B$46,'BD 6x6'!$A$1:$Z$13,10,TRUE())&amp;'A Grades'!$C$14&amp;'A Grades'!$C$45</f>
        <v>#N/A</v>
      </c>
      <c r="L32" s="59" t="e">
        <f aca="false">HLOOKUP('A Grades'!$D$43,'BD 6x6'!$A$15:$E$21,4,TRUE())</f>
        <v>#N/A</v>
      </c>
      <c r="M32" s="60" t="s">
        <v>26</v>
      </c>
      <c r="N32" s="59" t="e">
        <f aca="false">HLOOKUP('A Grades'!$E$46,'BD 6x6'!$A$24:$K$30,4,TRUE())&amp;'A Grades'!$E$45</f>
        <v>#N/A</v>
      </c>
      <c r="O32" s="61" t="e">
        <f aca="false">HLOOKUP('A Grades'!$F$46,'BD 6x6'!$A$33:$J$39,4,TRUE())&amp;'A Grades'!$F$45</f>
        <v>#N/A</v>
      </c>
      <c r="P32" s="57"/>
      <c r="Q32" s="52" t="n">
        <v>3</v>
      </c>
      <c r="R32" s="58" t="e">
        <f aca="false">HLOOKUP('A Grades'!I46,'BD 6x6'!$A$1:$Z$13,4,TRUE())</f>
        <v>#N/A</v>
      </c>
      <c r="S32" s="59" t="e">
        <f aca="false">HLOOKUP('A Grades'!I46,'BD 6x6'!$A$1:$Z$13,10,TRUE())&amp;'A Grades'!$C$14&amp;'A Grades'!J45</f>
        <v>#N/A</v>
      </c>
      <c r="T32" s="59" t="e">
        <f aca="false">HLOOKUP('A Grades'!K43,'BD 6x6'!$A$15:$E$21,4,TRUE())</f>
        <v>#N/A</v>
      </c>
      <c r="U32" s="60" t="s">
        <v>26</v>
      </c>
      <c r="V32" s="59" t="e">
        <f aca="false">HLOOKUP('A Grades'!L46,'BD 6x6'!$A$24:$K$30,4,TRUE())&amp;'A Grades'!L45</f>
        <v>#N/A</v>
      </c>
      <c r="W32" s="61" t="e">
        <f aca="false">HLOOKUP('A Grades'!M46,'BD 6x6'!$A$33:$J$39,4,TRUE())&amp;'A Grades'!M45</f>
        <v>#N/A</v>
      </c>
    </row>
    <row r="33" customFormat="false" ht="18" hidden="false" customHeight="true" outlineLevel="0" collapsed="false">
      <c r="A33" s="52" t="n">
        <v>4</v>
      </c>
      <c r="B33" s="62" t="e">
        <f aca="false">HLOOKUP('A Grades'!I40,'BD 6x6'!$A$1:$Z$13,5,TRUE())</f>
        <v>#N/A</v>
      </c>
      <c r="C33" s="63" t="e">
        <f aca="false">HLOOKUP('A Grades'!I40,'BD 6x6'!$A$1:$Z$13,11,TRUE())&amp;'A Grades'!$C$14&amp;'A Grades'!J39</f>
        <v>#N/A</v>
      </c>
      <c r="D33" s="63" t="e">
        <f aca="false">HLOOKUP('A Grades'!K37,'BD 6x6'!$A$15:$E$21,5,TRUE())</f>
        <v>#N/A</v>
      </c>
      <c r="E33" s="64" t="s">
        <v>26</v>
      </c>
      <c r="F33" s="63" t="e">
        <f aca="false">HLOOKUP('A Grades'!L40,'BD 6x6'!$A$24:$K$30,5,TRUE())&amp;'A Grades'!L39</f>
        <v>#N/A</v>
      </c>
      <c r="G33" s="65" t="e">
        <f aca="false">HLOOKUP('A Grades'!M40,'BD 6x6'!$A$33:$J$39,5,TRUE())&amp;'A Grades'!M39</f>
        <v>#N/A</v>
      </c>
      <c r="H33" s="66"/>
      <c r="I33" s="52" t="n">
        <v>4</v>
      </c>
      <c r="J33" s="62" t="e">
        <f aca="false">HLOOKUP('A Grades'!$B$46,'BD 6x6'!$A$1:$Z$13,5,TRUE())</f>
        <v>#N/A</v>
      </c>
      <c r="K33" s="63" t="e">
        <f aca="false">HLOOKUP('A Grades'!$B$46,'BD 6x6'!$A$1:$Z$13,11,TRUE())&amp;'A Grades'!$C$14&amp;'A Grades'!$C$45</f>
        <v>#N/A</v>
      </c>
      <c r="L33" s="63" t="e">
        <f aca="false">HLOOKUP('A Grades'!$D$43,'BD 6x6'!$A$15:$E$21,5,TRUE())</f>
        <v>#N/A</v>
      </c>
      <c r="M33" s="64" t="s">
        <v>26</v>
      </c>
      <c r="N33" s="63" t="e">
        <f aca="false">HLOOKUP('A Grades'!$E$46,'BD 6x6'!$A$24:$K$30,5,TRUE())&amp;'A Grades'!$E$45</f>
        <v>#N/A</v>
      </c>
      <c r="O33" s="65" t="e">
        <f aca="false">HLOOKUP('A Grades'!$F$46,'BD 6x6'!$A$33:$J$39,5,TRUE())&amp;'A Grades'!$F$45</f>
        <v>#N/A</v>
      </c>
      <c r="P33" s="66"/>
      <c r="Q33" s="52" t="n">
        <v>4</v>
      </c>
      <c r="R33" s="62" t="e">
        <f aca="false">HLOOKUP('A Grades'!I46,'BD 6x6'!$A$1:$Z$13,5,TRUE())</f>
        <v>#N/A</v>
      </c>
      <c r="S33" s="63" t="e">
        <f aca="false">HLOOKUP('A Grades'!I46,'BD 6x6'!$A$1:$Z$13,11,TRUE())&amp;'A Grades'!$C$14&amp;'A Grades'!J45</f>
        <v>#N/A</v>
      </c>
      <c r="T33" s="63" t="e">
        <f aca="false">HLOOKUP('A Grades'!K43,'BD 6x6'!$A$15:$E$21,5,TRUE())</f>
        <v>#N/A</v>
      </c>
      <c r="U33" s="64" t="s">
        <v>26</v>
      </c>
      <c r="V33" s="63" t="e">
        <f aca="false">HLOOKUP('A Grades'!L46,'BD 6x6'!$A$24:$K$30,5,TRUE())&amp;'A Grades'!L45</f>
        <v>#N/A</v>
      </c>
      <c r="W33" s="65" t="e">
        <f aca="false">HLOOKUP('A Grades'!M46,'BD 6x6'!$A$33:$J$39,5,TRUE())&amp;'A Grades'!M45</f>
        <v>#N/A</v>
      </c>
    </row>
    <row r="34" customFormat="false" ht="18" hidden="false" customHeight="true" outlineLevel="0" collapsed="false">
      <c r="A34" s="52" t="n">
        <v>5</v>
      </c>
      <c r="B34" s="58" t="e">
        <f aca="false">HLOOKUP('A Grades'!I40,'BD 6x6'!$A$1:$Z$13,6,TRUE())</f>
        <v>#N/A</v>
      </c>
      <c r="C34" s="59" t="e">
        <f aca="false">HLOOKUP('A Grades'!I40,'BD 6x6'!$A$1:$Z$13,12,TRUE())&amp;'A Grades'!$C$14&amp;'A Grades'!J39</f>
        <v>#N/A</v>
      </c>
      <c r="D34" s="59" t="e">
        <f aca="false">HLOOKUP('A Grades'!K37,'BD 6x6'!$A$15:$E$21,6,TRUE())</f>
        <v>#N/A</v>
      </c>
      <c r="E34" s="60" t="s">
        <v>26</v>
      </c>
      <c r="F34" s="59" t="e">
        <f aca="false">HLOOKUP('A Grades'!L40,'BD 6x6'!$A$24:$K$30,6,TRUE())&amp;'A Grades'!L39</f>
        <v>#N/A</v>
      </c>
      <c r="G34" s="61" t="e">
        <f aca="false">HLOOKUP('A Grades'!M40,'BD 6x6'!$A$33:$J$39,6,TRUE())&amp;'A Grades'!M39</f>
        <v>#N/A</v>
      </c>
      <c r="H34" s="57"/>
      <c r="I34" s="52" t="n">
        <v>5</v>
      </c>
      <c r="J34" s="58" t="e">
        <f aca="false">HLOOKUP('A Grades'!$B$46,'BD 6x6'!$A$1:$Z$13,6,TRUE())</f>
        <v>#N/A</v>
      </c>
      <c r="K34" s="59" t="e">
        <f aca="false">HLOOKUP('A Grades'!$B$46,'BD 6x6'!$A$1:$Z$13,12,TRUE())&amp;'A Grades'!$C$14&amp;'A Grades'!$C$45</f>
        <v>#N/A</v>
      </c>
      <c r="L34" s="59" t="e">
        <f aca="false">HLOOKUP('A Grades'!$D$43,'BD 6x6'!$A$15:$E$21,6,TRUE())</f>
        <v>#N/A</v>
      </c>
      <c r="M34" s="60" t="s">
        <v>26</v>
      </c>
      <c r="N34" s="59" t="e">
        <f aca="false">HLOOKUP('A Grades'!$E$46,'BD 6x6'!$A$24:$K$30,6,TRUE())&amp;'A Grades'!$E$45</f>
        <v>#N/A</v>
      </c>
      <c r="O34" s="61" t="e">
        <f aca="false">HLOOKUP('A Grades'!$F$46,'BD 6x6'!$A$33:$J$39,6,TRUE())&amp;'A Grades'!$F$45</f>
        <v>#N/A</v>
      </c>
      <c r="P34" s="57"/>
      <c r="Q34" s="52" t="n">
        <v>5</v>
      </c>
      <c r="R34" s="58" t="e">
        <f aca="false">HLOOKUP('A Grades'!I46,'BD 6x6'!$A$1:$Z$13,6,TRUE())</f>
        <v>#N/A</v>
      </c>
      <c r="S34" s="59" t="e">
        <f aca="false">HLOOKUP('A Grades'!I46,'BD 6x6'!$A$1:$Z$13,12,TRUE())&amp;'A Grades'!$C$14&amp;'A Grades'!J45</f>
        <v>#N/A</v>
      </c>
      <c r="T34" s="59" t="e">
        <f aca="false">HLOOKUP('A Grades'!K43,'BD 6x6'!$A$15:$E$21,6,TRUE())</f>
        <v>#N/A</v>
      </c>
      <c r="U34" s="60" t="s">
        <v>26</v>
      </c>
      <c r="V34" s="59" t="e">
        <f aca="false">HLOOKUP('A Grades'!L46,'BD 6x6'!$A$24:$K$30,6,TRUE())&amp;'A Grades'!L45</f>
        <v>#N/A</v>
      </c>
      <c r="W34" s="61" t="e">
        <f aca="false">HLOOKUP('A Grades'!M46,'BD 6x6'!$A$33:$J$39,6,TRUE())&amp;'A Grades'!M45</f>
        <v>#N/A</v>
      </c>
    </row>
    <row r="35" customFormat="false" ht="18" hidden="false" customHeight="true" outlineLevel="0" collapsed="false">
      <c r="A35" s="52" t="n">
        <v>6</v>
      </c>
      <c r="B35" s="67" t="e">
        <f aca="false">HLOOKUP('A Grades'!I40,'BD 6x6'!$A$1:$Z$13,7,TRUE())</f>
        <v>#N/A</v>
      </c>
      <c r="C35" s="68" t="e">
        <f aca="false">IF(HLOOKUP('A Grades'!L40,'BD 6x6'!$A$24:$K$30,7,TRUE())=6,HLOOKUP('A Grades'!I40,'BD 6x6'!$A$1:$Z$13,13,TRUE())&amp;"w",HLOOKUP('A Grades'!I40,'BD 6x6'!$A$1:$Z$13,13,TRUE()))</f>
        <v>#N/A</v>
      </c>
      <c r="D35" s="68" t="e">
        <f aca="false">HLOOKUP('A Grades'!K37,'BD 6x6'!$A$15:$E$21,7,TRUE())</f>
        <v>#N/A</v>
      </c>
      <c r="E35" s="69" t="s">
        <v>26</v>
      </c>
      <c r="F35" s="68" t="e">
        <f aca="false">IF(HLOOKUP('A Grades'!L40,'BD 6x6'!$A$24:$K$30,7,TRUE())=6,5,HLOOKUP('A Grades'!L40,'BD 6x6'!$A$24:$K$30,7,TRUE()))</f>
        <v>#N/A</v>
      </c>
      <c r="G35" s="70" t="e">
        <f aca="false">HLOOKUP('A Grades'!M40,'BD 6x6'!$A$33:$J$39,7,TRUE())</f>
        <v>#N/A</v>
      </c>
      <c r="H35" s="57"/>
      <c r="I35" s="52" t="n">
        <v>6</v>
      </c>
      <c r="J35" s="67" t="e">
        <f aca="false">HLOOKUP('A Grades'!$B$46,'BD 6x6'!$A$1:$Z$13,7,TRUE())</f>
        <v>#N/A</v>
      </c>
      <c r="K35" s="68" t="e">
        <f aca="false">IF(HLOOKUP('A Grades'!$E$46,'BD 6x6'!$A$24:$K$30,7,TRUE())=6,HLOOKUP('A Grades'!$B$46,'BD 6x6'!$A$1:$Z$13,13,TRUE())&amp;"w",HLOOKUP('A Grades'!$B$46,'BD 6x6'!$A$1:$Z$13,13,TRUE()))</f>
        <v>#N/A</v>
      </c>
      <c r="L35" s="68" t="e">
        <f aca="false">HLOOKUP('A Grades'!$D$43,'BD 6x6'!$A$15:$E$21,7,TRUE())</f>
        <v>#N/A</v>
      </c>
      <c r="M35" s="69" t="s">
        <v>26</v>
      </c>
      <c r="N35" s="68" t="e">
        <f aca="false">IF(HLOOKUP('A Grades'!$E$46,'BD 6x6'!$A$24:$K$30,7,TRUE())=6,5,HLOOKUP('A Grades'!$E$46,'BD 6x6'!$A$24:$K$30,7,TRUE()))</f>
        <v>#N/A</v>
      </c>
      <c r="O35" s="70" t="e">
        <f aca="false">HLOOKUP('A Grades'!$F$46,'BD 6x6'!$A$33:$J$39,7,TRUE())</f>
        <v>#N/A</v>
      </c>
      <c r="P35" s="57"/>
      <c r="Q35" s="52" t="n">
        <v>6</v>
      </c>
      <c r="R35" s="67" t="e">
        <f aca="false">HLOOKUP('A Grades'!I46,'BD 6x6'!$A$1:$Z$13,7,TRUE())</f>
        <v>#N/A</v>
      </c>
      <c r="S35" s="68" t="e">
        <f aca="false">IF(HLOOKUP('A Grades'!L46,'BD 6x6'!$A$24:$K$30,7,TRUE())=6,HLOOKUP('A Grades'!I46,'BD 6x6'!$A$1:$Z$13,13,TRUE())&amp;"w",HLOOKUP('A Grades'!I46,'BD 6x6'!$A$1:$Z$13,13,TRUE()))</f>
        <v>#N/A</v>
      </c>
      <c r="T35" s="68" t="e">
        <f aca="false">HLOOKUP('A Grades'!K43,'BD 6x6'!$A$15:$E$21,7,TRUE())</f>
        <v>#N/A</v>
      </c>
      <c r="U35" s="69" t="s">
        <v>26</v>
      </c>
      <c r="V35" s="68" t="e">
        <f aca="false">IF(HLOOKUP('A Grades'!L46,'BD 6x6'!$A$24:$K$30,7,TRUE())=6,5,HLOOKUP('A Grades'!L46,'BD 6x6'!$A$24:$K$30,7,TRUE()))</f>
        <v>#N/A</v>
      </c>
      <c r="W35" s="70" t="e">
        <f aca="false">HLOOKUP('A Grades'!M46,'BD 6x6'!$A$33:$J$39,7,TRUE())</f>
        <v>#N/A</v>
      </c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</sheetData>
  <mergeCells count="12">
    <mergeCell ref="B1:G1"/>
    <mergeCell ref="J1:O1"/>
    <mergeCell ref="R1:W1"/>
    <mergeCell ref="B10:G10"/>
    <mergeCell ref="J10:O10"/>
    <mergeCell ref="R10:W10"/>
    <mergeCell ref="B19:G19"/>
    <mergeCell ref="J19:O19"/>
    <mergeCell ref="R19:W19"/>
    <mergeCell ref="B28:G28"/>
    <mergeCell ref="J28:O28"/>
    <mergeCell ref="R28:W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5" min="1" style="71" width="3.14"/>
    <col collapsed="false" customWidth="true" hidden="false" outlineLevel="0" max="6" min="6" style="71" width="2.7"/>
    <col collapsed="false" customWidth="true" hidden="false" outlineLevel="0" max="7" min="7" style="71" width="3.42"/>
    <col collapsed="false" customWidth="true" hidden="false" outlineLevel="0" max="10" min="8" style="71" width="2.7"/>
    <col collapsed="false" customWidth="true" hidden="false" outlineLevel="0" max="11" min="11" style="71" width="3.28"/>
    <col collapsed="false" customWidth="true" hidden="false" outlineLevel="0" max="12" min="12" style="71" width="2.7"/>
    <col collapsed="false" customWidth="true" hidden="false" outlineLevel="0" max="13" min="13" style="71" width="3.42"/>
    <col collapsed="false" customWidth="true" hidden="false" outlineLevel="0" max="27" min="14" style="71" width="2.7"/>
    <col collapsed="false" customWidth="false" hidden="false" outlineLevel="0" max="28" min="28" style="72" width="9.14"/>
    <col collapsed="false" customWidth="false" hidden="false" outlineLevel="0" max="257" min="29" style="71" width="9.14"/>
  </cols>
  <sheetData>
    <row r="1" customFormat="false" ht="12" hidden="false" customHeight="false" outlineLevel="0" collapsed="false">
      <c r="A1" s="73" t="n">
        <v>10</v>
      </c>
      <c r="B1" s="74" t="n">
        <v>11</v>
      </c>
      <c r="C1" s="74" t="n">
        <v>12</v>
      </c>
      <c r="D1" s="74" t="n">
        <v>13</v>
      </c>
      <c r="E1" s="74" t="n">
        <v>14</v>
      </c>
      <c r="F1" s="74" t="n">
        <v>15</v>
      </c>
      <c r="G1" s="74" t="n">
        <v>21</v>
      </c>
      <c r="H1" s="74" t="n">
        <v>22</v>
      </c>
      <c r="I1" s="74" t="n">
        <v>23</v>
      </c>
      <c r="J1" s="74" t="n">
        <v>24</v>
      </c>
      <c r="K1" s="74" t="n">
        <v>25</v>
      </c>
      <c r="L1" s="74" t="n">
        <v>31</v>
      </c>
      <c r="M1" s="74" t="n">
        <v>32</v>
      </c>
      <c r="N1" s="74" t="n">
        <v>33</v>
      </c>
      <c r="O1" s="74" t="n">
        <v>34</v>
      </c>
      <c r="P1" s="74" t="n">
        <v>35</v>
      </c>
      <c r="Q1" s="74" t="n">
        <v>41</v>
      </c>
      <c r="R1" s="74" t="n">
        <v>42</v>
      </c>
      <c r="S1" s="74" t="n">
        <v>43</v>
      </c>
      <c r="T1" s="74" t="n">
        <v>44</v>
      </c>
      <c r="U1" s="74" t="n">
        <v>45</v>
      </c>
      <c r="V1" s="74" t="n">
        <v>51</v>
      </c>
      <c r="W1" s="74" t="n">
        <v>52</v>
      </c>
      <c r="X1" s="74" t="n">
        <v>53</v>
      </c>
      <c r="Y1" s="74" t="n">
        <v>54</v>
      </c>
      <c r="Z1" s="75" t="n">
        <v>55</v>
      </c>
      <c r="AB1" s="76" t="s">
        <v>27</v>
      </c>
      <c r="AC1" s="77"/>
      <c r="AD1" s="77"/>
      <c r="AE1" s="78"/>
    </row>
    <row r="2" customFormat="false" ht="11.25" hidden="false" customHeight="false" outlineLevel="0" collapsed="false">
      <c r="A2" s="79" t="s">
        <v>28</v>
      </c>
      <c r="B2" s="77" t="s">
        <v>28</v>
      </c>
      <c r="C2" s="77" t="n">
        <v>1</v>
      </c>
      <c r="D2" s="77" t="n">
        <v>1</v>
      </c>
      <c r="E2" s="77" t="s">
        <v>29</v>
      </c>
      <c r="F2" s="77" t="s">
        <v>29</v>
      </c>
      <c r="G2" s="77" t="n">
        <v>1</v>
      </c>
      <c r="H2" s="77" t="n">
        <v>1</v>
      </c>
      <c r="I2" s="77" t="n">
        <v>2</v>
      </c>
      <c r="J2" s="77" t="s">
        <v>29</v>
      </c>
      <c r="K2" s="77" t="s">
        <v>29</v>
      </c>
      <c r="L2" s="77" t="s">
        <v>29</v>
      </c>
      <c r="M2" s="77" t="s">
        <v>29</v>
      </c>
      <c r="N2" s="77" t="n">
        <v>2</v>
      </c>
      <c r="O2" s="77" t="n">
        <v>3</v>
      </c>
      <c r="P2" s="77" t="s">
        <v>29</v>
      </c>
      <c r="Q2" s="77" t="s">
        <v>29</v>
      </c>
      <c r="R2" s="77" t="s">
        <v>29</v>
      </c>
      <c r="S2" s="77" t="s">
        <v>29</v>
      </c>
      <c r="T2" s="77" t="n">
        <v>3</v>
      </c>
      <c r="U2" s="77" t="n">
        <v>3</v>
      </c>
      <c r="V2" s="77" t="s">
        <v>29</v>
      </c>
      <c r="W2" s="77" t="s">
        <v>29</v>
      </c>
      <c r="X2" s="77" t="s">
        <v>29</v>
      </c>
      <c r="Y2" s="77" t="s">
        <v>29</v>
      </c>
      <c r="Z2" s="78" t="n">
        <v>4</v>
      </c>
      <c r="AB2" s="80" t="s">
        <v>30</v>
      </c>
      <c r="AC2" s="81"/>
      <c r="AD2" s="81"/>
      <c r="AE2" s="82"/>
    </row>
    <row r="3" customFormat="false" ht="11.25" hidden="false" customHeight="false" outlineLevel="0" collapsed="false">
      <c r="A3" s="83" t="s">
        <v>28</v>
      </c>
      <c r="B3" s="81" t="s">
        <v>28</v>
      </c>
      <c r="C3" s="81" t="n">
        <v>1</v>
      </c>
      <c r="D3" s="81" t="n">
        <v>1</v>
      </c>
      <c r="E3" s="81" t="s">
        <v>29</v>
      </c>
      <c r="F3" s="81" t="s">
        <v>29</v>
      </c>
      <c r="G3" s="81" t="n">
        <v>1</v>
      </c>
      <c r="H3" s="81" t="n">
        <v>2</v>
      </c>
      <c r="I3" s="81" t="n">
        <v>2</v>
      </c>
      <c r="J3" s="81" t="s">
        <v>29</v>
      </c>
      <c r="K3" s="81" t="s">
        <v>29</v>
      </c>
      <c r="L3" s="81" t="s">
        <v>29</v>
      </c>
      <c r="M3" s="81" t="s">
        <v>29</v>
      </c>
      <c r="N3" s="81" t="n">
        <v>2</v>
      </c>
      <c r="O3" s="81" t="n">
        <v>3</v>
      </c>
      <c r="P3" s="81" t="s">
        <v>29</v>
      </c>
      <c r="Q3" s="81" t="s">
        <v>29</v>
      </c>
      <c r="R3" s="81" t="s">
        <v>29</v>
      </c>
      <c r="S3" s="81" t="s">
        <v>29</v>
      </c>
      <c r="T3" s="81" t="n">
        <v>3</v>
      </c>
      <c r="U3" s="81" t="n">
        <v>4</v>
      </c>
      <c r="V3" s="81" t="s">
        <v>29</v>
      </c>
      <c r="W3" s="81" t="s">
        <v>29</v>
      </c>
      <c r="X3" s="81" t="s">
        <v>29</v>
      </c>
      <c r="Y3" s="81" t="s">
        <v>29</v>
      </c>
      <c r="Z3" s="82" t="n">
        <v>4</v>
      </c>
      <c r="AB3" s="80" t="s">
        <v>31</v>
      </c>
      <c r="AC3" s="81"/>
      <c r="AD3" s="81"/>
      <c r="AE3" s="82"/>
    </row>
    <row r="4" customFormat="false" ht="11.25" hidden="false" customHeight="false" outlineLevel="0" collapsed="false">
      <c r="A4" s="83" t="s">
        <v>28</v>
      </c>
      <c r="B4" s="81" t="n">
        <v>1</v>
      </c>
      <c r="C4" s="81" t="n">
        <v>1</v>
      </c>
      <c r="D4" s="81" t="n">
        <v>1</v>
      </c>
      <c r="E4" s="81" t="s">
        <v>29</v>
      </c>
      <c r="F4" s="81" t="s">
        <v>29</v>
      </c>
      <c r="G4" s="81" t="n">
        <v>1</v>
      </c>
      <c r="H4" s="81" t="n">
        <v>2</v>
      </c>
      <c r="I4" s="81" t="n">
        <v>2</v>
      </c>
      <c r="J4" s="81" t="s">
        <v>29</v>
      </c>
      <c r="K4" s="81" t="s">
        <v>29</v>
      </c>
      <c r="L4" s="81" t="s">
        <v>29</v>
      </c>
      <c r="M4" s="81" t="s">
        <v>29</v>
      </c>
      <c r="N4" s="81" t="n">
        <v>3</v>
      </c>
      <c r="O4" s="81" t="n">
        <v>3</v>
      </c>
      <c r="P4" s="81" t="s">
        <v>29</v>
      </c>
      <c r="Q4" s="81" t="s">
        <v>29</v>
      </c>
      <c r="R4" s="81" t="s">
        <v>29</v>
      </c>
      <c r="S4" s="81" t="s">
        <v>29</v>
      </c>
      <c r="T4" s="81" t="n">
        <v>4</v>
      </c>
      <c r="U4" s="81" t="n">
        <v>4</v>
      </c>
      <c r="V4" s="81" t="s">
        <v>29</v>
      </c>
      <c r="W4" s="81" t="s">
        <v>29</v>
      </c>
      <c r="X4" s="81" t="s">
        <v>29</v>
      </c>
      <c r="Y4" s="81" t="s">
        <v>29</v>
      </c>
      <c r="Z4" s="82" t="n">
        <v>5</v>
      </c>
      <c r="AB4" s="80"/>
      <c r="AC4" s="81"/>
      <c r="AD4" s="81"/>
      <c r="AE4" s="82"/>
    </row>
    <row r="5" customFormat="false" ht="11.25" hidden="false" customHeight="false" outlineLevel="0" collapsed="false">
      <c r="A5" s="83" t="s">
        <v>28</v>
      </c>
      <c r="B5" s="81" t="n">
        <v>1</v>
      </c>
      <c r="C5" s="81" t="n">
        <v>1</v>
      </c>
      <c r="D5" s="81" t="n">
        <v>1</v>
      </c>
      <c r="E5" s="81" t="s">
        <v>29</v>
      </c>
      <c r="F5" s="81" t="s">
        <v>29</v>
      </c>
      <c r="G5" s="81" t="n">
        <v>2</v>
      </c>
      <c r="H5" s="81" t="n">
        <v>2</v>
      </c>
      <c r="I5" s="81" t="n">
        <v>2</v>
      </c>
      <c r="J5" s="81" t="s">
        <v>29</v>
      </c>
      <c r="K5" s="81" t="s">
        <v>29</v>
      </c>
      <c r="L5" s="81" t="s">
        <v>29</v>
      </c>
      <c r="M5" s="81" t="s">
        <v>29</v>
      </c>
      <c r="N5" s="81" t="n">
        <v>3</v>
      </c>
      <c r="O5" s="81" t="n">
        <v>3</v>
      </c>
      <c r="P5" s="81" t="s">
        <v>29</v>
      </c>
      <c r="Q5" s="81" t="s">
        <v>29</v>
      </c>
      <c r="R5" s="81" t="s">
        <v>29</v>
      </c>
      <c r="S5" s="81" t="s">
        <v>29</v>
      </c>
      <c r="T5" s="81" t="n">
        <v>4</v>
      </c>
      <c r="U5" s="81" t="n">
        <v>4</v>
      </c>
      <c r="V5" s="81" t="s">
        <v>29</v>
      </c>
      <c r="W5" s="81" t="s">
        <v>29</v>
      </c>
      <c r="X5" s="81" t="s">
        <v>29</v>
      </c>
      <c r="Y5" s="81" t="s">
        <v>29</v>
      </c>
      <c r="Z5" s="82" t="n">
        <v>5</v>
      </c>
      <c r="AB5" s="80"/>
      <c r="AC5" s="81"/>
      <c r="AD5" s="81"/>
      <c r="AE5" s="82"/>
    </row>
    <row r="6" customFormat="false" ht="11.25" hidden="false" customHeight="false" outlineLevel="0" collapsed="false">
      <c r="A6" s="83" t="s">
        <v>28</v>
      </c>
      <c r="B6" s="81" t="n">
        <v>1</v>
      </c>
      <c r="C6" s="81" t="n">
        <v>1</v>
      </c>
      <c r="D6" s="81" t="n">
        <v>2</v>
      </c>
      <c r="E6" s="81" t="s">
        <v>29</v>
      </c>
      <c r="F6" s="81" t="s">
        <v>29</v>
      </c>
      <c r="G6" s="81" t="n">
        <v>2</v>
      </c>
      <c r="H6" s="81" t="n">
        <v>2</v>
      </c>
      <c r="I6" s="81" t="n">
        <v>3</v>
      </c>
      <c r="J6" s="81" t="s">
        <v>29</v>
      </c>
      <c r="K6" s="81" t="s">
        <v>29</v>
      </c>
      <c r="L6" s="81" t="s">
        <v>29</v>
      </c>
      <c r="M6" s="81" t="s">
        <v>29</v>
      </c>
      <c r="N6" s="81" t="n">
        <v>3</v>
      </c>
      <c r="O6" s="81" t="n">
        <v>3</v>
      </c>
      <c r="P6" s="81" t="s">
        <v>29</v>
      </c>
      <c r="Q6" s="81" t="s">
        <v>29</v>
      </c>
      <c r="R6" s="81" t="s">
        <v>29</v>
      </c>
      <c r="S6" s="81" t="s">
        <v>29</v>
      </c>
      <c r="T6" s="81" t="n">
        <v>4</v>
      </c>
      <c r="U6" s="81" t="n">
        <v>4</v>
      </c>
      <c r="V6" s="81" t="s">
        <v>29</v>
      </c>
      <c r="W6" s="81" t="s">
        <v>29</v>
      </c>
      <c r="X6" s="81" t="s">
        <v>29</v>
      </c>
      <c r="Y6" s="81" t="s">
        <v>29</v>
      </c>
      <c r="Z6" s="82" t="n">
        <v>5</v>
      </c>
      <c r="AB6" s="80"/>
      <c r="AC6" s="81"/>
      <c r="AD6" s="81"/>
      <c r="AE6" s="82"/>
    </row>
    <row r="7" customFormat="false" ht="12" hidden="false" customHeight="false" outlineLevel="0" collapsed="false">
      <c r="A7" s="84" t="n">
        <v>1</v>
      </c>
      <c r="B7" s="85" t="n">
        <v>2</v>
      </c>
      <c r="C7" s="85" t="n">
        <v>3</v>
      </c>
      <c r="D7" s="85" t="n">
        <v>3</v>
      </c>
      <c r="E7" s="85" t="s">
        <v>29</v>
      </c>
      <c r="F7" s="85" t="s">
        <v>29</v>
      </c>
      <c r="G7" s="85" t="n">
        <v>3</v>
      </c>
      <c r="H7" s="85" t="n">
        <v>3</v>
      </c>
      <c r="I7" s="85" t="n">
        <v>4</v>
      </c>
      <c r="J7" s="85" t="s">
        <v>29</v>
      </c>
      <c r="K7" s="85" t="s">
        <v>29</v>
      </c>
      <c r="L7" s="85" t="s">
        <v>29</v>
      </c>
      <c r="M7" s="85" t="s">
        <v>29</v>
      </c>
      <c r="N7" s="85" t="n">
        <v>4</v>
      </c>
      <c r="O7" s="85" t="n">
        <v>5</v>
      </c>
      <c r="P7" s="85" t="s">
        <v>29</v>
      </c>
      <c r="Q7" s="85" t="s">
        <v>29</v>
      </c>
      <c r="R7" s="85" t="s">
        <v>29</v>
      </c>
      <c r="S7" s="85" t="s">
        <v>29</v>
      </c>
      <c r="T7" s="85" t="n">
        <v>5</v>
      </c>
      <c r="U7" s="85" t="n">
        <v>5</v>
      </c>
      <c r="V7" s="85" t="s">
        <v>29</v>
      </c>
      <c r="W7" s="85" t="s">
        <v>29</v>
      </c>
      <c r="X7" s="85" t="s">
        <v>29</v>
      </c>
      <c r="Y7" s="85" t="s">
        <v>29</v>
      </c>
      <c r="Z7" s="86" t="n">
        <v>5</v>
      </c>
      <c r="AB7" s="80"/>
      <c r="AC7" s="81"/>
      <c r="AD7" s="81"/>
      <c r="AE7" s="82"/>
    </row>
    <row r="8" customFormat="false" ht="11.25" hidden="false" customHeight="false" outlineLevel="0" collapsed="false">
      <c r="A8" s="83" t="n">
        <v>1</v>
      </c>
      <c r="B8" s="81" t="n">
        <v>1</v>
      </c>
      <c r="C8" s="81" t="n">
        <v>1</v>
      </c>
      <c r="D8" s="81" t="n">
        <v>1</v>
      </c>
      <c r="E8" s="81" t="s">
        <v>29</v>
      </c>
      <c r="F8" s="81" t="s">
        <v>29</v>
      </c>
      <c r="G8" s="81" t="n">
        <v>1</v>
      </c>
      <c r="H8" s="81" t="n">
        <v>2</v>
      </c>
      <c r="I8" s="81" t="n">
        <v>2</v>
      </c>
      <c r="J8" s="81" t="s">
        <v>29</v>
      </c>
      <c r="K8" s="81" t="s">
        <v>29</v>
      </c>
      <c r="L8" s="81" t="s">
        <v>29</v>
      </c>
      <c r="M8" s="81" t="s">
        <v>29</v>
      </c>
      <c r="N8" s="81" t="n">
        <v>3</v>
      </c>
      <c r="O8" s="81" t="n">
        <v>3</v>
      </c>
      <c r="P8" s="81" t="s">
        <v>29</v>
      </c>
      <c r="Q8" s="81" t="s">
        <v>29</v>
      </c>
      <c r="R8" s="81" t="s">
        <v>29</v>
      </c>
      <c r="S8" s="81" t="s">
        <v>29</v>
      </c>
      <c r="T8" s="81" t="n">
        <v>3</v>
      </c>
      <c r="U8" s="81" t="n">
        <v>4</v>
      </c>
      <c r="V8" s="81" t="s">
        <v>29</v>
      </c>
      <c r="W8" s="81" t="s">
        <v>29</v>
      </c>
      <c r="X8" s="81" t="s">
        <v>29</v>
      </c>
      <c r="Y8" s="81" t="s">
        <v>29</v>
      </c>
      <c r="Z8" s="82" t="n">
        <v>5</v>
      </c>
      <c r="AB8" s="80" t="s">
        <v>32</v>
      </c>
      <c r="AC8" s="81"/>
      <c r="AD8" s="81"/>
      <c r="AE8" s="82"/>
    </row>
    <row r="9" customFormat="false" ht="11.25" hidden="false" customHeight="false" outlineLevel="0" collapsed="false">
      <c r="A9" s="83" t="n">
        <v>1</v>
      </c>
      <c r="B9" s="81" t="n">
        <v>1</v>
      </c>
      <c r="C9" s="81" t="n">
        <v>1</v>
      </c>
      <c r="D9" s="81" t="n">
        <v>1</v>
      </c>
      <c r="E9" s="81" t="s">
        <v>29</v>
      </c>
      <c r="F9" s="81" t="s">
        <v>29</v>
      </c>
      <c r="G9" s="81" t="n">
        <v>2</v>
      </c>
      <c r="H9" s="81" t="n">
        <v>1</v>
      </c>
      <c r="I9" s="81" t="n">
        <v>3</v>
      </c>
      <c r="J9" s="81" t="s">
        <v>29</v>
      </c>
      <c r="K9" s="81" t="s">
        <v>29</v>
      </c>
      <c r="L9" s="81" t="s">
        <v>29</v>
      </c>
      <c r="M9" s="81" t="s">
        <v>29</v>
      </c>
      <c r="N9" s="81" t="n">
        <v>3</v>
      </c>
      <c r="O9" s="81" t="n">
        <v>3</v>
      </c>
      <c r="P9" s="81" t="s">
        <v>29</v>
      </c>
      <c r="Q9" s="81" t="s">
        <v>29</v>
      </c>
      <c r="R9" s="81" t="s">
        <v>29</v>
      </c>
      <c r="S9" s="81" t="s">
        <v>29</v>
      </c>
      <c r="T9" s="81" t="n">
        <v>4</v>
      </c>
      <c r="U9" s="81" t="n">
        <v>4</v>
      </c>
      <c r="V9" s="81" t="s">
        <v>29</v>
      </c>
      <c r="W9" s="81" t="s">
        <v>29</v>
      </c>
      <c r="X9" s="81" t="s">
        <v>29</v>
      </c>
      <c r="Y9" s="81" t="s">
        <v>29</v>
      </c>
      <c r="Z9" s="82" t="n">
        <v>5</v>
      </c>
      <c r="AB9" s="80"/>
      <c r="AC9" s="81"/>
      <c r="AD9" s="81"/>
      <c r="AE9" s="82"/>
    </row>
    <row r="10" customFormat="false" ht="11.25" hidden="false" customHeight="false" outlineLevel="0" collapsed="false">
      <c r="A10" s="83" t="n">
        <v>1</v>
      </c>
      <c r="B10" s="81" t="n">
        <v>1</v>
      </c>
      <c r="C10" s="81" t="n">
        <v>1</v>
      </c>
      <c r="D10" s="81" t="n">
        <v>2</v>
      </c>
      <c r="E10" s="81" t="s">
        <v>29</v>
      </c>
      <c r="F10" s="81" t="s">
        <v>29</v>
      </c>
      <c r="G10" s="81" t="n">
        <v>3</v>
      </c>
      <c r="H10" s="81" t="n">
        <v>1</v>
      </c>
      <c r="I10" s="81" t="n">
        <v>3</v>
      </c>
      <c r="J10" s="81" t="s">
        <v>29</v>
      </c>
      <c r="K10" s="81" t="s">
        <v>29</v>
      </c>
      <c r="L10" s="81" t="s">
        <v>29</v>
      </c>
      <c r="M10" s="81" t="s">
        <v>29</v>
      </c>
      <c r="N10" s="81" t="n">
        <v>3</v>
      </c>
      <c r="O10" s="81" t="n">
        <v>4</v>
      </c>
      <c r="P10" s="81" t="s">
        <v>29</v>
      </c>
      <c r="Q10" s="81" t="s">
        <v>29</v>
      </c>
      <c r="R10" s="81" t="s">
        <v>29</v>
      </c>
      <c r="S10" s="81" t="s">
        <v>29</v>
      </c>
      <c r="T10" s="81" t="n">
        <v>4</v>
      </c>
      <c r="U10" s="81" t="n">
        <v>5</v>
      </c>
      <c r="V10" s="81" t="s">
        <v>29</v>
      </c>
      <c r="W10" s="81" t="s">
        <v>29</v>
      </c>
      <c r="X10" s="81" t="s">
        <v>29</v>
      </c>
      <c r="Y10" s="81" t="s">
        <v>29</v>
      </c>
      <c r="Z10" s="82" t="n">
        <v>5</v>
      </c>
      <c r="AB10" s="80"/>
      <c r="AC10" s="81"/>
      <c r="AD10" s="81"/>
      <c r="AE10" s="82"/>
    </row>
    <row r="11" customFormat="false" ht="11.25" hidden="false" customHeight="false" outlineLevel="0" collapsed="false">
      <c r="A11" s="83" t="n">
        <v>1</v>
      </c>
      <c r="B11" s="81" t="n">
        <v>1</v>
      </c>
      <c r="C11" s="81" t="n">
        <v>2</v>
      </c>
      <c r="D11" s="81" t="n">
        <v>3</v>
      </c>
      <c r="E11" s="81" t="s">
        <v>29</v>
      </c>
      <c r="F11" s="81" t="s">
        <v>29</v>
      </c>
      <c r="G11" s="81" t="n">
        <v>1</v>
      </c>
      <c r="H11" s="81" t="n">
        <v>2</v>
      </c>
      <c r="I11" s="81" t="n">
        <v>3</v>
      </c>
      <c r="J11" s="81" t="s">
        <v>29</v>
      </c>
      <c r="K11" s="81" t="s">
        <v>29</v>
      </c>
      <c r="L11" s="81" t="s">
        <v>29</v>
      </c>
      <c r="M11" s="81" t="s">
        <v>29</v>
      </c>
      <c r="N11" s="81" t="n">
        <v>3</v>
      </c>
      <c r="O11" s="81" t="n">
        <v>4</v>
      </c>
      <c r="P11" s="81" t="s">
        <v>29</v>
      </c>
      <c r="Q11" s="81" t="s">
        <v>29</v>
      </c>
      <c r="R11" s="81" t="s">
        <v>29</v>
      </c>
      <c r="S11" s="81" t="s">
        <v>29</v>
      </c>
      <c r="T11" s="81" t="n">
        <v>4</v>
      </c>
      <c r="U11" s="81" t="n">
        <v>5</v>
      </c>
      <c r="V11" s="81" t="s">
        <v>29</v>
      </c>
      <c r="W11" s="81" t="s">
        <v>29</v>
      </c>
      <c r="X11" s="81" t="s">
        <v>29</v>
      </c>
      <c r="Y11" s="81" t="s">
        <v>29</v>
      </c>
      <c r="Z11" s="82" t="n">
        <v>5</v>
      </c>
      <c r="AB11" s="80"/>
      <c r="AC11" s="81"/>
      <c r="AD11" s="81"/>
      <c r="AE11" s="82"/>
    </row>
    <row r="12" customFormat="false" ht="11.25" hidden="false" customHeight="false" outlineLevel="0" collapsed="false">
      <c r="A12" s="83" t="n">
        <v>1</v>
      </c>
      <c r="B12" s="81" t="n">
        <v>1</v>
      </c>
      <c r="C12" s="81" t="n">
        <v>3</v>
      </c>
      <c r="D12" s="81" t="n">
        <v>1</v>
      </c>
      <c r="E12" s="81" t="s">
        <v>29</v>
      </c>
      <c r="F12" s="81" t="s">
        <v>29</v>
      </c>
      <c r="G12" s="81" t="n">
        <v>2</v>
      </c>
      <c r="H12" s="81" t="n">
        <v>3</v>
      </c>
      <c r="I12" s="81" t="n">
        <v>3</v>
      </c>
      <c r="J12" s="81" t="s">
        <v>29</v>
      </c>
      <c r="K12" s="81" t="s">
        <v>29</v>
      </c>
      <c r="L12" s="81" t="s">
        <v>29</v>
      </c>
      <c r="M12" s="81" t="s">
        <v>29</v>
      </c>
      <c r="N12" s="81" t="n">
        <v>3</v>
      </c>
      <c r="O12" s="81" t="n">
        <v>4</v>
      </c>
      <c r="P12" s="81" t="s">
        <v>29</v>
      </c>
      <c r="Q12" s="81" t="s">
        <v>29</v>
      </c>
      <c r="R12" s="81" t="s">
        <v>29</v>
      </c>
      <c r="S12" s="81" t="s">
        <v>29</v>
      </c>
      <c r="T12" s="81" t="n">
        <v>4</v>
      </c>
      <c r="U12" s="81" t="n">
        <v>5</v>
      </c>
      <c r="V12" s="81" t="s">
        <v>29</v>
      </c>
      <c r="W12" s="81" t="s">
        <v>29</v>
      </c>
      <c r="X12" s="81" t="s">
        <v>29</v>
      </c>
      <c r="Y12" s="81" t="s">
        <v>29</v>
      </c>
      <c r="Z12" s="82" t="n">
        <v>5</v>
      </c>
      <c r="AB12" s="80"/>
      <c r="AC12" s="81"/>
      <c r="AD12" s="81"/>
      <c r="AE12" s="82"/>
    </row>
    <row r="13" customFormat="false" ht="12" hidden="false" customHeight="false" outlineLevel="0" collapsed="false">
      <c r="A13" s="84" t="n">
        <v>2</v>
      </c>
      <c r="B13" s="85" t="n">
        <v>3</v>
      </c>
      <c r="C13" s="85" t="n">
        <v>3</v>
      </c>
      <c r="D13" s="85" t="n">
        <v>3</v>
      </c>
      <c r="E13" s="85" t="s">
        <v>29</v>
      </c>
      <c r="F13" s="85" t="s">
        <v>29</v>
      </c>
      <c r="G13" s="85" t="n">
        <v>3</v>
      </c>
      <c r="H13" s="85" t="n">
        <v>3</v>
      </c>
      <c r="I13" s="85" t="n">
        <v>4</v>
      </c>
      <c r="J13" s="85" t="s">
        <v>29</v>
      </c>
      <c r="K13" s="85" t="s">
        <v>29</v>
      </c>
      <c r="L13" s="85" t="s">
        <v>29</v>
      </c>
      <c r="M13" s="85" t="s">
        <v>29</v>
      </c>
      <c r="N13" s="85" t="n">
        <v>5</v>
      </c>
      <c r="O13" s="85" t="n">
        <v>5</v>
      </c>
      <c r="P13" s="85" t="s">
        <v>29</v>
      </c>
      <c r="Q13" s="85" t="s">
        <v>29</v>
      </c>
      <c r="R13" s="85" t="s">
        <v>29</v>
      </c>
      <c r="S13" s="85" t="s">
        <v>29</v>
      </c>
      <c r="T13" s="85" t="n">
        <v>5</v>
      </c>
      <c r="U13" s="85" t="n">
        <v>5</v>
      </c>
      <c r="V13" s="85" t="s">
        <v>29</v>
      </c>
      <c r="W13" s="85" t="s">
        <v>29</v>
      </c>
      <c r="X13" s="85" t="s">
        <v>29</v>
      </c>
      <c r="Y13" s="85" t="s">
        <v>29</v>
      </c>
      <c r="Z13" s="86" t="n">
        <v>5</v>
      </c>
      <c r="AB13" s="80"/>
      <c r="AC13" s="81"/>
      <c r="AD13" s="81"/>
      <c r="AE13" s="82"/>
    </row>
    <row r="14" customFormat="false" ht="12" hidden="false" customHeight="false" outlineLevel="0" collapsed="false">
      <c r="A14" s="87" t="s">
        <v>33</v>
      </c>
      <c r="B14" s="88"/>
      <c r="C14" s="88"/>
      <c r="D14" s="88"/>
      <c r="E14" s="89"/>
      <c r="AB14" s="80" t="s">
        <v>34</v>
      </c>
      <c r="AC14" s="81"/>
      <c r="AD14" s="81"/>
      <c r="AE14" s="82"/>
    </row>
    <row r="15" s="90" customFormat="true" ht="12" hidden="false" customHeight="false" outlineLevel="0" collapsed="false">
      <c r="A15" s="73" t="n">
        <v>1</v>
      </c>
      <c r="B15" s="74" t="n">
        <v>2</v>
      </c>
      <c r="C15" s="74" t="n">
        <v>3</v>
      </c>
      <c r="D15" s="74" t="n">
        <v>4</v>
      </c>
      <c r="E15" s="75" t="n">
        <v>5</v>
      </c>
      <c r="M15" s="91"/>
      <c r="N15" s="92"/>
      <c r="O15" s="93"/>
      <c r="P15" s="93"/>
      <c r="Q15" s="92"/>
      <c r="R15" s="92"/>
      <c r="S15" s="92"/>
      <c r="T15" s="92"/>
      <c r="U15" s="92"/>
      <c r="V15" s="92"/>
      <c r="W15" s="92"/>
      <c r="X15" s="92"/>
      <c r="Y15" s="92"/>
      <c r="Z15" s="94"/>
      <c r="AB15" s="80" t="s">
        <v>35</v>
      </c>
      <c r="AC15" s="95"/>
      <c r="AD15" s="95"/>
      <c r="AE15" s="96"/>
    </row>
    <row r="16" customFormat="false" ht="11.25" hidden="false" customHeight="false" outlineLevel="0" collapsed="false">
      <c r="A16" s="83" t="n">
        <v>0</v>
      </c>
      <c r="B16" s="81" t="n">
        <v>1</v>
      </c>
      <c r="C16" s="81" t="n">
        <v>2</v>
      </c>
      <c r="D16" s="81" t="n">
        <v>3</v>
      </c>
      <c r="E16" s="82" t="n">
        <v>4</v>
      </c>
      <c r="M16" s="97"/>
      <c r="N16" s="98"/>
      <c r="O16" s="99"/>
      <c r="P16" s="99"/>
      <c r="Q16" s="98"/>
      <c r="R16" s="98"/>
      <c r="S16" s="98"/>
      <c r="T16" s="98"/>
      <c r="U16" s="98"/>
      <c r="V16" s="98"/>
      <c r="W16" s="98"/>
      <c r="X16" s="98"/>
      <c r="Y16" s="98"/>
      <c r="Z16" s="100"/>
      <c r="AB16" s="80"/>
      <c r="AC16" s="81"/>
      <c r="AD16" s="81"/>
      <c r="AE16" s="82"/>
    </row>
    <row r="17" customFormat="false" ht="11.25" hidden="false" customHeight="false" outlineLevel="0" collapsed="false">
      <c r="A17" s="83" t="n">
        <v>1</v>
      </c>
      <c r="B17" s="81" t="n">
        <v>2</v>
      </c>
      <c r="C17" s="81" t="n">
        <v>3</v>
      </c>
      <c r="D17" s="81" t="n">
        <v>3</v>
      </c>
      <c r="E17" s="82" t="n">
        <v>4</v>
      </c>
      <c r="M17" s="97"/>
      <c r="N17" s="98"/>
      <c r="O17" s="101" t="s">
        <v>36</v>
      </c>
      <c r="P17" s="99"/>
      <c r="Q17" s="98"/>
      <c r="R17" s="98"/>
      <c r="S17" s="98"/>
      <c r="T17" s="98"/>
      <c r="U17" s="98"/>
      <c r="V17" s="98"/>
      <c r="W17" s="98"/>
      <c r="X17" s="98"/>
      <c r="Y17" s="98"/>
      <c r="Z17" s="100"/>
      <c r="AB17" s="80"/>
      <c r="AC17" s="81"/>
      <c r="AD17" s="81"/>
      <c r="AE17" s="82"/>
    </row>
    <row r="18" customFormat="false" ht="11.25" hidden="false" customHeight="false" outlineLevel="0" collapsed="false">
      <c r="A18" s="83" t="n">
        <v>1</v>
      </c>
      <c r="B18" s="81" t="n">
        <v>2</v>
      </c>
      <c r="C18" s="81" t="n">
        <v>3</v>
      </c>
      <c r="D18" s="81" t="n">
        <v>4</v>
      </c>
      <c r="E18" s="82" t="n">
        <v>5</v>
      </c>
      <c r="M18" s="97"/>
      <c r="N18" s="98"/>
      <c r="O18" s="101" t="s">
        <v>37</v>
      </c>
      <c r="P18" s="99"/>
      <c r="Q18" s="98"/>
      <c r="R18" s="98"/>
      <c r="S18" s="98"/>
      <c r="T18" s="98"/>
      <c r="U18" s="98"/>
      <c r="V18" s="98"/>
      <c r="W18" s="98"/>
      <c r="X18" s="98"/>
      <c r="Y18" s="98"/>
      <c r="Z18" s="100"/>
      <c r="AB18" s="80"/>
      <c r="AC18" s="81"/>
      <c r="AD18" s="81"/>
      <c r="AE18" s="82"/>
    </row>
    <row r="19" s="90" customFormat="true" ht="11.25" hidden="false" customHeight="false" outlineLevel="0" collapsed="false">
      <c r="A19" s="102" t="n">
        <v>1</v>
      </c>
      <c r="B19" s="95" t="n">
        <v>2</v>
      </c>
      <c r="C19" s="95" t="n">
        <v>3</v>
      </c>
      <c r="D19" s="95" t="n">
        <v>4</v>
      </c>
      <c r="E19" s="96" t="n">
        <v>5</v>
      </c>
      <c r="M19" s="103"/>
      <c r="N19" s="104"/>
      <c r="O19" s="101"/>
      <c r="P19" s="101"/>
      <c r="Q19" s="104"/>
      <c r="R19" s="104"/>
      <c r="S19" s="104"/>
      <c r="T19" s="104"/>
      <c r="U19" s="104"/>
      <c r="V19" s="104"/>
      <c r="W19" s="104"/>
      <c r="X19" s="104"/>
      <c r="Y19" s="104"/>
      <c r="Z19" s="105"/>
      <c r="AB19" s="106"/>
      <c r="AC19" s="95"/>
      <c r="AD19" s="95"/>
      <c r="AE19" s="96"/>
    </row>
    <row r="20" customFormat="false" ht="11.25" hidden="false" customHeight="false" outlineLevel="0" collapsed="false">
      <c r="A20" s="83" t="n">
        <v>1</v>
      </c>
      <c r="B20" s="81" t="n">
        <v>2</v>
      </c>
      <c r="C20" s="81" t="n">
        <v>3</v>
      </c>
      <c r="D20" s="81" t="n">
        <v>5</v>
      </c>
      <c r="E20" s="82" t="n">
        <v>5</v>
      </c>
      <c r="M20" s="97"/>
      <c r="N20" s="98"/>
      <c r="O20" s="99"/>
      <c r="P20" s="99"/>
      <c r="Q20" s="98"/>
      <c r="R20" s="98"/>
      <c r="S20" s="98"/>
      <c r="T20" s="98"/>
      <c r="U20" s="98"/>
      <c r="V20" s="98"/>
      <c r="W20" s="98"/>
      <c r="X20" s="98"/>
      <c r="Y20" s="98"/>
      <c r="Z20" s="100"/>
      <c r="AB20" s="80"/>
      <c r="AC20" s="81"/>
      <c r="AD20" s="81"/>
      <c r="AE20" s="82"/>
    </row>
    <row r="21" customFormat="false" ht="12" hidden="false" customHeight="false" outlineLevel="0" collapsed="false">
      <c r="A21" s="107" t="s">
        <v>38</v>
      </c>
      <c r="B21" s="85" t="s">
        <v>39</v>
      </c>
      <c r="C21" s="85" t="s">
        <v>40</v>
      </c>
      <c r="D21" s="108" t="s">
        <v>41</v>
      </c>
      <c r="E21" s="109" t="s">
        <v>41</v>
      </c>
      <c r="M21" s="97"/>
      <c r="N21" s="98"/>
      <c r="O21" s="101" t="s">
        <v>42</v>
      </c>
      <c r="P21" s="99"/>
      <c r="Q21" s="98"/>
      <c r="R21" s="98"/>
      <c r="S21" s="98"/>
      <c r="T21" s="98"/>
      <c r="U21" s="98"/>
      <c r="V21" s="98"/>
      <c r="W21" s="98"/>
      <c r="X21" s="98"/>
      <c r="Y21" s="98"/>
      <c r="Z21" s="100"/>
      <c r="AB21" s="80"/>
      <c r="AC21" s="81"/>
      <c r="AD21" s="81"/>
      <c r="AE21" s="82"/>
    </row>
    <row r="22" customFormat="false" ht="12" hidden="false" customHeight="false" outlineLevel="0" collapsed="false">
      <c r="M22" s="97"/>
      <c r="N22" s="98"/>
      <c r="O22" s="101" t="s">
        <v>43</v>
      </c>
      <c r="P22" s="99"/>
      <c r="Q22" s="98"/>
      <c r="R22" s="98"/>
      <c r="S22" s="98"/>
      <c r="T22" s="98"/>
      <c r="U22" s="98"/>
      <c r="V22" s="98"/>
      <c r="W22" s="98"/>
      <c r="X22" s="98"/>
      <c r="Y22" s="98"/>
      <c r="Z22" s="100"/>
      <c r="AB22" s="80"/>
      <c r="AC22" s="81"/>
      <c r="AD22" s="81"/>
      <c r="AE22" s="82"/>
    </row>
    <row r="23" customFormat="false" ht="12" hidden="false" customHeight="false" outlineLevel="0" collapsed="false">
      <c r="A23" s="73" t="s">
        <v>44</v>
      </c>
      <c r="B23" s="110"/>
      <c r="C23" s="110"/>
      <c r="D23" s="110"/>
      <c r="E23" s="110"/>
      <c r="F23" s="111"/>
      <c r="G23" s="110"/>
      <c r="H23" s="110"/>
      <c r="I23" s="110"/>
      <c r="J23" s="110"/>
      <c r="K23" s="112"/>
      <c r="M23" s="97"/>
      <c r="N23" s="98"/>
      <c r="O23" s="99"/>
      <c r="P23" s="99"/>
      <c r="Q23" s="98"/>
      <c r="R23" s="98"/>
      <c r="S23" s="98"/>
      <c r="T23" s="98"/>
      <c r="U23" s="98"/>
      <c r="V23" s="98"/>
      <c r="W23" s="98"/>
      <c r="X23" s="98"/>
      <c r="Y23" s="98"/>
      <c r="Z23" s="100"/>
      <c r="AB23" s="80" t="s">
        <v>45</v>
      </c>
      <c r="AC23" s="81"/>
      <c r="AD23" s="81"/>
      <c r="AE23" s="82"/>
    </row>
    <row r="24" customFormat="false" ht="12" hidden="false" customHeight="false" outlineLevel="0" collapsed="false">
      <c r="A24" s="73" t="n">
        <v>10</v>
      </c>
      <c r="B24" s="74" t="n">
        <v>11</v>
      </c>
      <c r="C24" s="74" t="n">
        <v>12</v>
      </c>
      <c r="D24" s="74" t="n">
        <v>13</v>
      </c>
      <c r="E24" s="74" t="n">
        <v>14</v>
      </c>
      <c r="F24" s="74" t="n">
        <v>15</v>
      </c>
      <c r="G24" s="74" t="n">
        <v>20</v>
      </c>
      <c r="H24" s="74" t="n">
        <v>30</v>
      </c>
      <c r="I24" s="74" t="n">
        <v>40</v>
      </c>
      <c r="J24" s="74" t="n">
        <v>50</v>
      </c>
      <c r="K24" s="75" t="n">
        <v>60</v>
      </c>
      <c r="M24" s="97"/>
      <c r="N24" s="98"/>
      <c r="O24" s="99"/>
      <c r="P24" s="99"/>
      <c r="Q24" s="98"/>
      <c r="R24" s="98"/>
      <c r="S24" s="98"/>
      <c r="T24" s="98"/>
      <c r="U24" s="98"/>
      <c r="V24" s="98"/>
      <c r="W24" s="98"/>
      <c r="X24" s="98"/>
      <c r="Y24" s="98"/>
      <c r="Z24" s="100"/>
      <c r="AB24" s="80" t="s">
        <v>46</v>
      </c>
      <c r="AC24" s="81"/>
      <c r="AD24" s="81"/>
      <c r="AE24" s="82"/>
    </row>
    <row r="25" customFormat="false" ht="11.25" hidden="false" customHeight="false" outlineLevel="0" collapsed="false">
      <c r="A25" s="83" t="s">
        <v>47</v>
      </c>
      <c r="B25" s="81" t="s">
        <v>47</v>
      </c>
      <c r="C25" s="81" t="s">
        <v>48</v>
      </c>
      <c r="D25" s="81" t="s">
        <v>49</v>
      </c>
      <c r="E25" s="81" t="s">
        <v>49</v>
      </c>
      <c r="F25" s="81" t="s">
        <v>50</v>
      </c>
      <c r="G25" s="81" t="n">
        <v>1</v>
      </c>
      <c r="H25" s="81" t="n">
        <v>2</v>
      </c>
      <c r="I25" s="81" t="n">
        <v>3</v>
      </c>
      <c r="J25" s="81" t="n">
        <v>4</v>
      </c>
      <c r="K25" s="82" t="n">
        <v>4</v>
      </c>
      <c r="M25" s="97"/>
      <c r="N25" s="98"/>
      <c r="O25" s="101" t="s">
        <v>51</v>
      </c>
      <c r="P25" s="99"/>
      <c r="Q25" s="98"/>
      <c r="R25" s="98"/>
      <c r="S25" s="98"/>
      <c r="T25" s="98"/>
      <c r="U25" s="98"/>
      <c r="V25" s="98"/>
      <c r="W25" s="98"/>
      <c r="X25" s="98"/>
      <c r="Y25" s="98"/>
      <c r="Z25" s="100"/>
      <c r="AB25" s="80" t="s">
        <v>52</v>
      </c>
      <c r="AC25" s="81"/>
      <c r="AD25" s="81"/>
      <c r="AE25" s="82"/>
    </row>
    <row r="26" customFormat="false" ht="11.25" hidden="false" customHeight="false" outlineLevel="0" collapsed="false">
      <c r="A26" s="83" t="s">
        <v>53</v>
      </c>
      <c r="B26" s="81" t="s">
        <v>53</v>
      </c>
      <c r="C26" s="81" t="s">
        <v>48</v>
      </c>
      <c r="D26" s="81" t="s">
        <v>49</v>
      </c>
      <c r="E26" s="81" t="s">
        <v>49</v>
      </c>
      <c r="F26" s="81" t="s">
        <v>50</v>
      </c>
      <c r="G26" s="81" t="n">
        <v>2</v>
      </c>
      <c r="H26" s="81" t="n">
        <v>3</v>
      </c>
      <c r="I26" s="81" t="n">
        <v>3</v>
      </c>
      <c r="J26" s="81" t="n">
        <v>4</v>
      </c>
      <c r="K26" s="82" t="n">
        <v>5</v>
      </c>
      <c r="M26" s="97"/>
      <c r="N26" s="98"/>
      <c r="O26" s="101" t="s">
        <v>54</v>
      </c>
      <c r="P26" s="99"/>
      <c r="Q26" s="98"/>
      <c r="R26" s="98"/>
      <c r="S26" s="98"/>
      <c r="T26" s="98"/>
      <c r="U26" s="98"/>
      <c r="V26" s="98"/>
      <c r="W26" s="98"/>
      <c r="X26" s="98"/>
      <c r="Y26" s="98"/>
      <c r="Z26" s="100"/>
      <c r="AB26" s="80" t="s">
        <v>55</v>
      </c>
      <c r="AC26" s="81"/>
      <c r="AD26" s="81"/>
      <c r="AE26" s="82"/>
    </row>
    <row r="27" customFormat="false" ht="12" hidden="false" customHeight="false" outlineLevel="0" collapsed="false">
      <c r="A27" s="83" t="s">
        <v>53</v>
      </c>
      <c r="B27" s="81" t="s">
        <v>53</v>
      </c>
      <c r="C27" s="81" t="s">
        <v>47</v>
      </c>
      <c r="D27" s="81" t="s">
        <v>48</v>
      </c>
      <c r="E27" s="81" t="s">
        <v>49</v>
      </c>
      <c r="F27" s="81" t="s">
        <v>50</v>
      </c>
      <c r="G27" s="81" t="n">
        <v>2</v>
      </c>
      <c r="H27" s="81" t="n">
        <v>3</v>
      </c>
      <c r="I27" s="81" t="n">
        <v>4</v>
      </c>
      <c r="J27" s="81" t="n">
        <v>5</v>
      </c>
      <c r="K27" s="82" t="n">
        <v>5</v>
      </c>
      <c r="M27" s="113"/>
      <c r="N27" s="88"/>
      <c r="O27" s="114"/>
      <c r="P27" s="114"/>
      <c r="Q27" s="88"/>
      <c r="R27" s="88"/>
      <c r="S27" s="88"/>
      <c r="T27" s="88"/>
      <c r="U27" s="88"/>
      <c r="V27" s="88"/>
      <c r="W27" s="88"/>
      <c r="X27" s="88"/>
      <c r="Y27" s="88"/>
      <c r="Z27" s="89"/>
      <c r="AB27" s="80"/>
      <c r="AC27" s="81"/>
      <c r="AD27" s="81"/>
      <c r="AE27" s="82"/>
    </row>
    <row r="28" customFormat="false" ht="11.25" hidden="false" customHeight="false" outlineLevel="0" collapsed="false">
      <c r="A28" s="102" t="n">
        <v>1</v>
      </c>
      <c r="B28" s="81" t="s">
        <v>53</v>
      </c>
      <c r="C28" s="81" t="s">
        <v>47</v>
      </c>
      <c r="D28" s="81" t="s">
        <v>48</v>
      </c>
      <c r="E28" s="81" t="s">
        <v>49</v>
      </c>
      <c r="F28" s="81" t="s">
        <v>50</v>
      </c>
      <c r="G28" s="95" t="n">
        <v>2</v>
      </c>
      <c r="H28" s="95" t="n">
        <v>3</v>
      </c>
      <c r="I28" s="95" t="n">
        <v>4</v>
      </c>
      <c r="J28" s="95" t="n">
        <v>5</v>
      </c>
      <c r="K28" s="82" t="n">
        <v>5</v>
      </c>
      <c r="AB28" s="80"/>
      <c r="AC28" s="81"/>
      <c r="AD28" s="81"/>
      <c r="AE28" s="82"/>
    </row>
    <row r="29" customFormat="false" ht="11.25" hidden="false" customHeight="false" outlineLevel="0" collapsed="false">
      <c r="A29" s="83" t="n">
        <v>1</v>
      </c>
      <c r="B29" s="81" t="s">
        <v>53</v>
      </c>
      <c r="C29" s="81" t="s">
        <v>47</v>
      </c>
      <c r="D29" s="81" t="s">
        <v>48</v>
      </c>
      <c r="E29" s="81" t="s">
        <v>49</v>
      </c>
      <c r="F29" s="81" t="s">
        <v>50</v>
      </c>
      <c r="G29" s="81" t="n">
        <v>2</v>
      </c>
      <c r="H29" s="81" t="n">
        <v>3</v>
      </c>
      <c r="I29" s="81" t="n">
        <v>4</v>
      </c>
      <c r="J29" s="81" t="n">
        <v>5</v>
      </c>
      <c r="K29" s="82" t="n">
        <v>5</v>
      </c>
      <c r="AB29" s="80"/>
      <c r="AC29" s="81"/>
      <c r="AD29" s="81"/>
      <c r="AE29" s="82"/>
    </row>
    <row r="30" customFormat="false" ht="12" hidden="false" customHeight="false" outlineLevel="0" collapsed="false">
      <c r="A30" s="84" t="n">
        <v>3</v>
      </c>
      <c r="B30" s="85" t="n">
        <v>3</v>
      </c>
      <c r="C30" s="85" t="n">
        <v>2</v>
      </c>
      <c r="D30" s="85" t="n">
        <v>2</v>
      </c>
      <c r="E30" s="85" t="n">
        <v>2</v>
      </c>
      <c r="F30" s="85" t="n">
        <v>2</v>
      </c>
      <c r="G30" s="85" t="n">
        <v>3</v>
      </c>
      <c r="H30" s="85" t="n">
        <v>4</v>
      </c>
      <c r="I30" s="85" t="n">
        <v>5</v>
      </c>
      <c r="J30" s="85" t="n">
        <v>6</v>
      </c>
      <c r="K30" s="86" t="n">
        <v>5</v>
      </c>
      <c r="AB30" s="80"/>
      <c r="AC30" s="81"/>
      <c r="AD30" s="81"/>
      <c r="AE30" s="82"/>
    </row>
    <row r="31" customFormat="false" ht="12" hidden="false" customHeight="false" outlineLevel="0" collapsed="false">
      <c r="AB31" s="80"/>
      <c r="AC31" s="81"/>
      <c r="AD31" s="81"/>
      <c r="AE31" s="82"/>
    </row>
    <row r="32" customFormat="false" ht="12" hidden="false" customHeight="false" outlineLevel="0" collapsed="false">
      <c r="A32" s="73" t="s">
        <v>56</v>
      </c>
      <c r="B32" s="110"/>
      <c r="C32" s="110"/>
      <c r="D32" s="110"/>
      <c r="E32" s="110"/>
      <c r="F32" s="111"/>
      <c r="G32" s="110"/>
      <c r="H32" s="110"/>
      <c r="I32" s="110"/>
      <c r="J32" s="112"/>
      <c r="AB32" s="80" t="s">
        <v>57</v>
      </c>
      <c r="AC32" s="81"/>
      <c r="AD32" s="81"/>
      <c r="AE32" s="82"/>
    </row>
    <row r="33" customFormat="false" ht="12" hidden="false" customHeight="false" outlineLevel="0" collapsed="false">
      <c r="A33" s="73" t="n">
        <v>10</v>
      </c>
      <c r="B33" s="74" t="n">
        <v>11</v>
      </c>
      <c r="C33" s="74" t="n">
        <v>12</v>
      </c>
      <c r="D33" s="74" t="n">
        <v>13</v>
      </c>
      <c r="E33" s="74" t="n">
        <v>14</v>
      </c>
      <c r="F33" s="74" t="n">
        <v>15</v>
      </c>
      <c r="G33" s="74" t="n">
        <v>20</v>
      </c>
      <c r="H33" s="74" t="n">
        <v>30</v>
      </c>
      <c r="I33" s="74" t="n">
        <v>40</v>
      </c>
      <c r="J33" s="75" t="n">
        <v>50</v>
      </c>
      <c r="AB33" s="80" t="s">
        <v>58</v>
      </c>
      <c r="AC33" s="81"/>
      <c r="AD33" s="81"/>
      <c r="AE33" s="82"/>
    </row>
    <row r="34" customFormat="false" ht="11.25" hidden="false" customHeight="false" outlineLevel="0" collapsed="false">
      <c r="A34" s="83" t="s">
        <v>47</v>
      </c>
      <c r="B34" s="81" t="s">
        <v>47</v>
      </c>
      <c r="C34" s="81" t="s">
        <v>49</v>
      </c>
      <c r="D34" s="81" t="s">
        <v>49</v>
      </c>
      <c r="E34" s="81" t="s">
        <v>50</v>
      </c>
      <c r="F34" s="81" t="s">
        <v>50</v>
      </c>
      <c r="G34" s="81" t="n">
        <v>1</v>
      </c>
      <c r="H34" s="81" t="n">
        <v>2</v>
      </c>
      <c r="I34" s="81" t="n">
        <v>3</v>
      </c>
      <c r="J34" s="82" t="n">
        <v>4</v>
      </c>
      <c r="AB34" s="80" t="s">
        <v>55</v>
      </c>
      <c r="AC34" s="81"/>
      <c r="AD34" s="81"/>
      <c r="AE34" s="82"/>
    </row>
    <row r="35" customFormat="false" ht="11.25" hidden="false" customHeight="false" outlineLevel="0" collapsed="false">
      <c r="A35" s="83" t="s">
        <v>53</v>
      </c>
      <c r="B35" s="81" t="s">
        <v>47</v>
      </c>
      <c r="C35" s="81" t="s">
        <v>48</v>
      </c>
      <c r="D35" s="81" t="s">
        <v>49</v>
      </c>
      <c r="E35" s="81" t="s">
        <v>49</v>
      </c>
      <c r="F35" s="81" t="s">
        <v>50</v>
      </c>
      <c r="G35" s="81" t="n">
        <v>2</v>
      </c>
      <c r="H35" s="81" t="n">
        <v>3</v>
      </c>
      <c r="I35" s="81" t="n">
        <v>4</v>
      </c>
      <c r="J35" s="82" t="n">
        <v>5</v>
      </c>
      <c r="AB35" s="80"/>
      <c r="AC35" s="81"/>
      <c r="AD35" s="81"/>
      <c r="AE35" s="82"/>
    </row>
    <row r="36" customFormat="false" ht="11.25" hidden="false" customHeight="false" outlineLevel="0" collapsed="false">
      <c r="A36" s="83" t="s">
        <v>53</v>
      </c>
      <c r="B36" s="81" t="s">
        <v>53</v>
      </c>
      <c r="C36" s="81" t="s">
        <v>47</v>
      </c>
      <c r="D36" s="81" t="s">
        <v>49</v>
      </c>
      <c r="E36" s="81" t="s">
        <v>49</v>
      </c>
      <c r="F36" s="81" t="s">
        <v>50</v>
      </c>
      <c r="G36" s="81" t="n">
        <v>2</v>
      </c>
      <c r="H36" s="81" t="n">
        <v>3</v>
      </c>
      <c r="I36" s="81" t="n">
        <v>4</v>
      </c>
      <c r="J36" s="82" t="n">
        <v>5</v>
      </c>
      <c r="AB36" s="80"/>
      <c r="AC36" s="81"/>
      <c r="AD36" s="81"/>
      <c r="AE36" s="82"/>
    </row>
    <row r="37" customFormat="false" ht="11.25" hidden="false" customHeight="false" outlineLevel="0" collapsed="false">
      <c r="A37" s="102" t="n">
        <v>1</v>
      </c>
      <c r="B37" s="81" t="s">
        <v>53</v>
      </c>
      <c r="C37" s="81" t="s">
        <v>47</v>
      </c>
      <c r="D37" s="81" t="s">
        <v>48</v>
      </c>
      <c r="E37" s="81" t="s">
        <v>49</v>
      </c>
      <c r="F37" s="81" t="s">
        <v>50</v>
      </c>
      <c r="G37" s="95" t="n">
        <v>2</v>
      </c>
      <c r="H37" s="95" t="n">
        <v>3</v>
      </c>
      <c r="I37" s="95" t="n">
        <v>4</v>
      </c>
      <c r="J37" s="96" t="n">
        <v>5</v>
      </c>
      <c r="AB37" s="80"/>
      <c r="AC37" s="81"/>
      <c r="AD37" s="81"/>
      <c r="AE37" s="82"/>
    </row>
    <row r="38" customFormat="false" ht="11.25" hidden="false" customHeight="false" outlineLevel="0" collapsed="false">
      <c r="A38" s="83" t="n">
        <v>1</v>
      </c>
      <c r="B38" s="81" t="s">
        <v>53</v>
      </c>
      <c r="C38" s="81" t="s">
        <v>47</v>
      </c>
      <c r="D38" s="81" t="s">
        <v>48</v>
      </c>
      <c r="E38" s="81" t="s">
        <v>49</v>
      </c>
      <c r="F38" s="81" t="s">
        <v>50</v>
      </c>
      <c r="G38" s="81" t="n">
        <v>2</v>
      </c>
      <c r="H38" s="81" t="n">
        <v>3</v>
      </c>
      <c r="I38" s="81" t="n">
        <v>4</v>
      </c>
      <c r="J38" s="82" t="n">
        <v>5</v>
      </c>
      <c r="AB38" s="80"/>
      <c r="AC38" s="81"/>
      <c r="AD38" s="81"/>
      <c r="AE38" s="82"/>
    </row>
    <row r="39" customFormat="false" ht="12" hidden="false" customHeight="false" outlineLevel="0" collapsed="false">
      <c r="A39" s="84" t="n">
        <v>4</v>
      </c>
      <c r="B39" s="85" t="n">
        <v>4</v>
      </c>
      <c r="C39" s="85" t="n">
        <v>4</v>
      </c>
      <c r="D39" s="85" t="n">
        <v>4</v>
      </c>
      <c r="E39" s="85" t="n">
        <v>3</v>
      </c>
      <c r="F39" s="85" t="n">
        <v>3</v>
      </c>
      <c r="G39" s="85" t="n">
        <v>4</v>
      </c>
      <c r="H39" s="85" t="n">
        <v>4</v>
      </c>
      <c r="I39" s="85" t="n">
        <v>5</v>
      </c>
      <c r="J39" s="86" t="n">
        <v>5</v>
      </c>
      <c r="AB39" s="115"/>
      <c r="AC39" s="85"/>
      <c r="AD39" s="85"/>
      <c r="AE39" s="86"/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7:11:30Z</dcterms:created>
  <dc:creator>Kellogg Company</dc:creator>
  <dc:description/>
  <dc:language>en-US</dc:language>
  <cp:lastModifiedBy>.</cp:lastModifiedBy>
  <cp:lastPrinted>2002-06-20T19:45:24Z</cp:lastPrinted>
  <dcterms:modified xsi:type="dcterms:W3CDTF">2002-06-21T00:23:52Z</dcterms:modified>
  <cp:revision>0</cp:revision>
  <dc:subject/>
  <dc:title/>
</cp:coreProperties>
</file>