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ers" sheetId="1" state="visible" r:id="rId2"/>
    <sheet name="Fielding Cards" sheetId="2" state="visible" r:id="rId3"/>
  </sheets>
  <definedNames>
    <definedName function="false" hidden="false" localSheetId="1" name="_xlnm.Print_Area" vbProcedure="false">'Fielding Cards'!$A$1:$U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16">
  <si>
    <t xml:space="preserve">TeamSpot</t>
  </si>
  <si>
    <t xml:space="preserve">Pos</t>
  </si>
  <si>
    <t xml:space="preserve">GP_Rank</t>
  </si>
  <si>
    <t xml:space="preserve">LastName</t>
  </si>
  <si>
    <t xml:space="preserve">Rating</t>
  </si>
  <si>
    <t xml:space="preserve">PlayerString</t>
  </si>
  <si>
    <t xml:space="preserve">1B</t>
  </si>
  <si>
    <t xml:space="preserve">Powell</t>
  </si>
  <si>
    <t xml:space="preserve">3 (44) </t>
  </si>
  <si>
    <t xml:space="preserve">Siebern</t>
  </si>
  <si>
    <t xml:space="preserve">2 (43) </t>
  </si>
  <si>
    <t xml:space="preserve">Johnson</t>
  </si>
  <si>
    <t xml:space="preserve">3 (56) </t>
  </si>
  <si>
    <t xml:space="preserve">2B</t>
  </si>
  <si>
    <t xml:space="preserve">Adair</t>
  </si>
  <si>
    <t xml:space="preserve">1 (55) </t>
  </si>
  <si>
    <t xml:space="preserve">3B</t>
  </si>
  <si>
    <t xml:space="preserve">Robinson</t>
  </si>
  <si>
    <t xml:space="preserve">2 (35) </t>
  </si>
  <si>
    <t xml:space="preserve">3 (13) </t>
  </si>
  <si>
    <t xml:space="preserve">C</t>
  </si>
  <si>
    <t xml:space="preserve">Brown</t>
  </si>
  <si>
    <t xml:space="preserve">4 (22) 3</t>
  </si>
  <si>
    <t xml:space="preserve">Orsino</t>
  </si>
  <si>
    <t xml:space="preserve">3 (33) 2</t>
  </si>
  <si>
    <t xml:space="preserve">Lau</t>
  </si>
  <si>
    <t xml:space="preserve">3 (42) 5</t>
  </si>
  <si>
    <t xml:space="preserve">CF</t>
  </si>
  <si>
    <t xml:space="preserve">Blair</t>
  </si>
  <si>
    <t xml:space="preserve">4 (54) 4</t>
  </si>
  <si>
    <t xml:space="preserve">Brandt</t>
  </si>
  <si>
    <t xml:space="preserve">5 (46) 4</t>
  </si>
  <si>
    <t xml:space="preserve">Snyder</t>
  </si>
  <si>
    <t xml:space="preserve">4 (66) 3</t>
  </si>
  <si>
    <t xml:space="preserve">LF</t>
  </si>
  <si>
    <t xml:space="preserve">3 (66) 2</t>
  </si>
  <si>
    <t xml:space="preserve">Blefary</t>
  </si>
  <si>
    <t xml:space="preserve">2 (55) 3</t>
  </si>
  <si>
    <t xml:space="preserve">4 (11) 4</t>
  </si>
  <si>
    <t xml:space="preserve">RF</t>
  </si>
  <si>
    <t xml:space="preserve">3 (26) 3</t>
  </si>
  <si>
    <t xml:space="preserve">Bowens</t>
  </si>
  <si>
    <t xml:space="preserve">4 (36) 3</t>
  </si>
  <si>
    <t xml:space="preserve">SS</t>
  </si>
  <si>
    <t xml:space="preserve">Aparicio</t>
  </si>
  <si>
    <t xml:space="preserve">1 (44) </t>
  </si>
  <si>
    <t xml:space="preserve">4 (26) </t>
  </si>
  <si>
    <t xml:space="preserve">Thomas</t>
  </si>
  <si>
    <t xml:space="preserve">3 (23) </t>
  </si>
  <si>
    <t xml:space="preserve">Horton</t>
  </si>
  <si>
    <t xml:space="preserve">4 (12) </t>
  </si>
  <si>
    <t xml:space="preserve">Mantilla</t>
  </si>
  <si>
    <t xml:space="preserve">4 (51) </t>
  </si>
  <si>
    <t xml:space="preserve">Schilling</t>
  </si>
  <si>
    <t xml:space="preserve">2 (44) </t>
  </si>
  <si>
    <t xml:space="preserve">Malzone</t>
  </si>
  <si>
    <t xml:space="preserve">2 (41) </t>
  </si>
  <si>
    <t xml:space="preserve">Jones</t>
  </si>
  <si>
    <t xml:space="preserve">3 (11) </t>
  </si>
  <si>
    <t xml:space="preserve">Tillman</t>
  </si>
  <si>
    <t xml:space="preserve">2 (33) 3</t>
  </si>
  <si>
    <t xml:space="preserve">Nixon</t>
  </si>
  <si>
    <t xml:space="preserve">1 (14) 1</t>
  </si>
  <si>
    <t xml:space="preserve">Ryan</t>
  </si>
  <si>
    <t xml:space="preserve">3 (13) 0</t>
  </si>
  <si>
    <t xml:space="preserve">Green</t>
  </si>
  <si>
    <t xml:space="preserve">3 (42) 3</t>
  </si>
  <si>
    <t xml:space="preserve">Gosger</t>
  </si>
  <si>
    <t xml:space="preserve">3 (12) 4</t>
  </si>
  <si>
    <t xml:space="preserve">Geiger</t>
  </si>
  <si>
    <t xml:space="preserve">3 (11) 2</t>
  </si>
  <si>
    <t xml:space="preserve">Yastrzemski</t>
  </si>
  <si>
    <t xml:space="preserve">4 (52) 4</t>
  </si>
  <si>
    <t xml:space="preserve">2 (11) 2</t>
  </si>
  <si>
    <t xml:space="preserve">3 (11) 3</t>
  </si>
  <si>
    <t xml:space="preserve">Conigliaro</t>
  </si>
  <si>
    <t xml:space="preserve">3 (43) 4</t>
  </si>
  <si>
    <t xml:space="preserve">3 (34) 3</t>
  </si>
  <si>
    <t xml:space="preserve">Petrocelli</t>
  </si>
  <si>
    <t xml:space="preserve">2 (33) </t>
  </si>
  <si>
    <t xml:space="preserve">Bressoud</t>
  </si>
  <si>
    <t xml:space="preserve">3 (36) </t>
  </si>
  <si>
    <t xml:space="preserve">Power</t>
  </si>
  <si>
    <t xml:space="preserve">2 (55) </t>
  </si>
  <si>
    <t xml:space="preserve">Adcock</t>
  </si>
  <si>
    <t xml:space="preserve">2 (56) </t>
  </si>
  <si>
    <t xml:space="preserve">Shockley</t>
  </si>
  <si>
    <t xml:space="preserve">3 (55) </t>
  </si>
  <si>
    <t xml:space="preserve">Knoop</t>
  </si>
  <si>
    <t xml:space="preserve">1 (42) </t>
  </si>
  <si>
    <t xml:space="preserve">Gotay</t>
  </si>
  <si>
    <t xml:space="preserve">3 (34) </t>
  </si>
  <si>
    <t xml:space="preserve">Satriano</t>
  </si>
  <si>
    <t xml:space="preserve">4 (42) </t>
  </si>
  <si>
    <t xml:space="preserve">Schaal</t>
  </si>
  <si>
    <t xml:space="preserve">3 (42) </t>
  </si>
  <si>
    <t xml:space="preserve">4 (65) </t>
  </si>
  <si>
    <t xml:space="preserve">Rodgers</t>
  </si>
  <si>
    <t xml:space="preserve">4 (44) 2</t>
  </si>
  <si>
    <t xml:space="preserve">Ranew</t>
  </si>
  <si>
    <t xml:space="preserve">4 (46) 0</t>
  </si>
  <si>
    <t xml:space="preserve">Egan</t>
  </si>
  <si>
    <t xml:space="preserve">2 (66) 0</t>
  </si>
  <si>
    <t xml:space="preserve">Cardenal</t>
  </si>
  <si>
    <t xml:space="preserve">4 (11) 3</t>
  </si>
  <si>
    <t xml:space="preserve">Spangler</t>
  </si>
  <si>
    <t xml:space="preserve">3 (14) 3</t>
  </si>
  <si>
    <t xml:space="preserve">Pearson</t>
  </si>
  <si>
    <t xml:space="preserve">3 (65) 2</t>
  </si>
  <si>
    <t xml:space="preserve">Smith</t>
  </si>
  <si>
    <t xml:space="preserve">4 (43) 3</t>
  </si>
  <si>
    <t xml:space="preserve">Piersall</t>
  </si>
  <si>
    <t xml:space="preserve">4 (32) 3</t>
  </si>
  <si>
    <t xml:space="preserve">Reichardt</t>
  </si>
  <si>
    <t xml:space="preserve">3 (24) 3</t>
  </si>
  <si>
    <t xml:space="preserve">3 (52) 2</t>
  </si>
  <si>
    <t xml:space="preserve">Clinton</t>
  </si>
  <si>
    <t xml:space="preserve">4 (45) 4</t>
  </si>
  <si>
    <t xml:space="preserve">Kirkpatrick</t>
  </si>
  <si>
    <t xml:space="preserve">3 (32) 3</t>
  </si>
  <si>
    <t xml:space="preserve">Fregosi</t>
  </si>
  <si>
    <t xml:space="preserve">2 (42) </t>
  </si>
  <si>
    <t xml:space="preserve">Skowron</t>
  </si>
  <si>
    <t xml:space="preserve">3 (52) </t>
  </si>
  <si>
    <t xml:space="preserve">McCraw</t>
  </si>
  <si>
    <t xml:space="preserve">Buford</t>
  </si>
  <si>
    <t xml:space="preserve">2 (52) </t>
  </si>
  <si>
    <t xml:space="preserve">Weis</t>
  </si>
  <si>
    <t xml:space="preserve">Ward</t>
  </si>
  <si>
    <t xml:space="preserve">3 (16) </t>
  </si>
  <si>
    <t xml:space="preserve">2 (53) </t>
  </si>
  <si>
    <t xml:space="preserve">Cater</t>
  </si>
  <si>
    <t xml:space="preserve">4 (24) </t>
  </si>
  <si>
    <t xml:space="preserve">Martin</t>
  </si>
  <si>
    <t xml:space="preserve">3 (22) 0</t>
  </si>
  <si>
    <t xml:space="preserve">Romano</t>
  </si>
  <si>
    <t xml:space="preserve">3 (45) 0</t>
  </si>
  <si>
    <t xml:space="preserve">Schaffer</t>
  </si>
  <si>
    <t xml:space="preserve">3 (24) 4</t>
  </si>
  <si>
    <t xml:space="preserve">Berry</t>
  </si>
  <si>
    <t xml:space="preserve">5 (34) 4</t>
  </si>
  <si>
    <t xml:space="preserve">3 (33) 3</t>
  </si>
  <si>
    <t xml:space="preserve">3 (44) 4</t>
  </si>
  <si>
    <t xml:space="preserve">3 (43) 3</t>
  </si>
  <si>
    <t xml:space="preserve">Nicholson</t>
  </si>
  <si>
    <t xml:space="preserve">3 (66) 3</t>
  </si>
  <si>
    <t xml:space="preserve">4 (54) 3</t>
  </si>
  <si>
    <t xml:space="preserve">2 (65) 3</t>
  </si>
  <si>
    <t xml:space="preserve">Voss</t>
  </si>
  <si>
    <t xml:space="preserve">3 (65) 3</t>
  </si>
  <si>
    <t xml:space="preserve">Hansen</t>
  </si>
  <si>
    <t xml:space="preserve">Whitfield</t>
  </si>
  <si>
    <t xml:space="preserve">2 (51) </t>
  </si>
  <si>
    <t xml:space="preserve">Hinton</t>
  </si>
  <si>
    <t xml:space="preserve">Salmon</t>
  </si>
  <si>
    <t xml:space="preserve">4 (31) </t>
  </si>
  <si>
    <t xml:space="preserve">Gonzalez</t>
  </si>
  <si>
    <t xml:space="preserve">3 (24) </t>
  </si>
  <si>
    <t xml:space="preserve">4 (11) </t>
  </si>
  <si>
    <t xml:space="preserve">Alvis</t>
  </si>
  <si>
    <t xml:space="preserve">3 (31) </t>
  </si>
  <si>
    <t xml:space="preserve">Azcue</t>
  </si>
  <si>
    <t xml:space="preserve">Roof</t>
  </si>
  <si>
    <t xml:space="preserve">5 (36) 2</t>
  </si>
  <si>
    <t xml:space="preserve">Sims</t>
  </si>
  <si>
    <t xml:space="preserve">Davalillo</t>
  </si>
  <si>
    <t xml:space="preserve">4 (45) 3</t>
  </si>
  <si>
    <t xml:space="preserve">2 (51) 3</t>
  </si>
  <si>
    <t xml:space="preserve">Wagner</t>
  </si>
  <si>
    <t xml:space="preserve">2 (25) 2</t>
  </si>
  <si>
    <t xml:space="preserve">Colavito</t>
  </si>
  <si>
    <t xml:space="preserve">3 (66) 4</t>
  </si>
  <si>
    <t xml:space="preserve">Howser</t>
  </si>
  <si>
    <t xml:space="preserve">Cash</t>
  </si>
  <si>
    <t xml:space="preserve">1 (46) </t>
  </si>
  <si>
    <t xml:space="preserve">Demeter</t>
  </si>
  <si>
    <t xml:space="preserve">4 (45) </t>
  </si>
  <si>
    <t xml:space="preserve">Lumpe</t>
  </si>
  <si>
    <t xml:space="preserve">Wood</t>
  </si>
  <si>
    <t xml:space="preserve">3 (51) </t>
  </si>
  <si>
    <t xml:space="preserve">Wert</t>
  </si>
  <si>
    <t xml:space="preserve">Freehan</t>
  </si>
  <si>
    <t xml:space="preserve">4 (55) 0</t>
  </si>
  <si>
    <t xml:space="preserve">Sullivan</t>
  </si>
  <si>
    <t xml:space="preserve">4 (53) 4</t>
  </si>
  <si>
    <t xml:space="preserve">Moore</t>
  </si>
  <si>
    <t xml:space="preserve">3 (16) 3</t>
  </si>
  <si>
    <t xml:space="preserve">Kaline</t>
  </si>
  <si>
    <t xml:space="preserve">3 (65) 4</t>
  </si>
  <si>
    <t xml:space="preserve">3 (54) 3</t>
  </si>
  <si>
    <t xml:space="preserve">Stanley</t>
  </si>
  <si>
    <t xml:space="preserve">3 (44) 3</t>
  </si>
  <si>
    <t xml:space="preserve">4 (55) 3</t>
  </si>
  <si>
    <t xml:space="preserve">4 (23) 2</t>
  </si>
  <si>
    <t xml:space="preserve">Northrup</t>
  </si>
  <si>
    <t xml:space="preserve">4 (26) 4</t>
  </si>
  <si>
    <t xml:space="preserve">3 (31) 4</t>
  </si>
  <si>
    <t xml:space="preserve">2 (45) 3</t>
  </si>
  <si>
    <t xml:space="preserve">McAuliffe</t>
  </si>
  <si>
    <t xml:space="preserve">Oyler</t>
  </si>
  <si>
    <t xml:space="preserve">2 (34) </t>
  </si>
  <si>
    <t xml:space="preserve">Harrelson</t>
  </si>
  <si>
    <t xml:space="preserve">Gentile</t>
  </si>
  <si>
    <t xml:space="preserve">Rosario</t>
  </si>
  <si>
    <t xml:space="preserve">4 (44) </t>
  </si>
  <si>
    <t xml:space="preserve">Causey</t>
  </si>
  <si>
    <t xml:space="preserve">4 (64) </t>
  </si>
  <si>
    <t xml:space="preserve">Charles</t>
  </si>
  <si>
    <t xml:space="preserve">2 (36) </t>
  </si>
  <si>
    <t xml:space="preserve">3 (12) </t>
  </si>
  <si>
    <t xml:space="preserve">Bryan</t>
  </si>
  <si>
    <t xml:space="preserve">2 (25) 0</t>
  </si>
  <si>
    <t xml:space="preserve">Lachemann</t>
  </si>
  <si>
    <t xml:space="preserve">2 (13) 4</t>
  </si>
  <si>
    <t xml:space="preserve">Blanchard</t>
  </si>
  <si>
    <t xml:space="preserve">1 (11) 0</t>
  </si>
  <si>
    <t xml:space="preserve">Landis</t>
  </si>
  <si>
    <t xml:space="preserve">4 (42) 3</t>
  </si>
  <si>
    <t xml:space="preserve">Tartabull</t>
  </si>
  <si>
    <t xml:space="preserve">Mathews</t>
  </si>
  <si>
    <t xml:space="preserve">3 (36) 3</t>
  </si>
  <si>
    <t xml:space="preserve">Reynolds</t>
  </si>
  <si>
    <t xml:space="preserve">3 (41) 4</t>
  </si>
  <si>
    <t xml:space="preserve">Campaneris</t>
  </si>
  <si>
    <t xml:space="preserve">3 (11) 4</t>
  </si>
  <si>
    <t xml:space="preserve">4 (35) 3</t>
  </si>
  <si>
    <t xml:space="preserve">Hershberger</t>
  </si>
  <si>
    <t xml:space="preserve">3 (52) 4</t>
  </si>
  <si>
    <t xml:space="preserve">2 (66) 3</t>
  </si>
  <si>
    <t xml:space="preserve">3 (45) </t>
  </si>
  <si>
    <t xml:space="preserve">Mincher</t>
  </si>
  <si>
    <t xml:space="preserve">Killebrew</t>
  </si>
  <si>
    <t xml:space="preserve">3 (33) </t>
  </si>
  <si>
    <t xml:space="preserve">Kindall</t>
  </si>
  <si>
    <t xml:space="preserve">3 (35) </t>
  </si>
  <si>
    <t xml:space="preserve">Quilici</t>
  </si>
  <si>
    <t xml:space="preserve">2 (62) </t>
  </si>
  <si>
    <t xml:space="preserve">Rollins</t>
  </si>
  <si>
    <t xml:space="preserve">4 (35) </t>
  </si>
  <si>
    <t xml:space="preserve">Battey</t>
  </si>
  <si>
    <t xml:space="preserve">5 (32) 1</t>
  </si>
  <si>
    <t xml:space="preserve">Zimmerman</t>
  </si>
  <si>
    <t xml:space="preserve">3 (62) 2</t>
  </si>
  <si>
    <t xml:space="preserve">Sevcik</t>
  </si>
  <si>
    <t xml:space="preserve">2 (65) 6</t>
  </si>
  <si>
    <t xml:space="preserve">Hall</t>
  </si>
  <si>
    <t xml:space="preserve">4 (32) 4</t>
  </si>
  <si>
    <t xml:space="preserve">Nossek</t>
  </si>
  <si>
    <t xml:space="preserve">4 (22) 4</t>
  </si>
  <si>
    <t xml:space="preserve">Oliva</t>
  </si>
  <si>
    <t xml:space="preserve">3 (11) 5</t>
  </si>
  <si>
    <t xml:space="preserve">Allison</t>
  </si>
  <si>
    <t xml:space="preserve">5 (26) 4</t>
  </si>
  <si>
    <t xml:space="preserve">Valdespino</t>
  </si>
  <si>
    <t xml:space="preserve">5 (14) 5</t>
  </si>
  <si>
    <t xml:space="preserve">Kosco</t>
  </si>
  <si>
    <t xml:space="preserve">Versalles</t>
  </si>
  <si>
    <t xml:space="preserve">2 (26) </t>
  </si>
  <si>
    <t xml:space="preserve">Pepitone</t>
  </si>
  <si>
    <t xml:space="preserve">1 (62) </t>
  </si>
  <si>
    <t xml:space="preserve">Barker</t>
  </si>
  <si>
    <t xml:space="preserve">3 (43) </t>
  </si>
  <si>
    <t xml:space="preserve">Richardson</t>
  </si>
  <si>
    <t xml:space="preserve">Boyer</t>
  </si>
  <si>
    <t xml:space="preserve">1 (33) </t>
  </si>
  <si>
    <t xml:space="preserve">Clarke</t>
  </si>
  <si>
    <t xml:space="preserve">Howard</t>
  </si>
  <si>
    <t xml:space="preserve">4 (43) 1</t>
  </si>
  <si>
    <t xml:space="preserve">Edwards</t>
  </si>
  <si>
    <t xml:space="preserve">3 (35) 0</t>
  </si>
  <si>
    <t xml:space="preserve">Gibbs</t>
  </si>
  <si>
    <t xml:space="preserve">Tresh</t>
  </si>
  <si>
    <t xml:space="preserve">3 (13) 4</t>
  </si>
  <si>
    <t xml:space="preserve">Repoz</t>
  </si>
  <si>
    <t xml:space="preserve">3 (56) 4</t>
  </si>
  <si>
    <t xml:space="preserve">Moschitto</t>
  </si>
  <si>
    <t xml:space="preserve">Mantle</t>
  </si>
  <si>
    <t xml:space="preserve">3 (23) 2</t>
  </si>
  <si>
    <t xml:space="preserve">Lopez</t>
  </si>
  <si>
    <t xml:space="preserve">3 (25) 3</t>
  </si>
  <si>
    <t xml:space="preserve">Maris</t>
  </si>
  <si>
    <t xml:space="preserve">2 (43) 3</t>
  </si>
  <si>
    <t xml:space="preserve">Kubek</t>
  </si>
  <si>
    <t xml:space="preserve">Linz</t>
  </si>
  <si>
    <t xml:space="preserve">4 (32) </t>
  </si>
  <si>
    <t xml:space="preserve">Murcer</t>
  </si>
  <si>
    <t xml:space="preserve">Nen</t>
  </si>
  <si>
    <t xml:space="preserve">Cunningham</t>
  </si>
  <si>
    <t xml:space="preserve">3 (26) </t>
  </si>
  <si>
    <t xml:space="preserve">Chance</t>
  </si>
  <si>
    <t xml:space="preserve">4 (34) </t>
  </si>
  <si>
    <t xml:space="preserve">Blasingame</t>
  </si>
  <si>
    <t xml:space="preserve">3 (54) </t>
  </si>
  <si>
    <t xml:space="preserve">Hamlin</t>
  </si>
  <si>
    <t xml:space="preserve">Zimmer</t>
  </si>
  <si>
    <t xml:space="preserve">McMullen</t>
  </si>
  <si>
    <t xml:space="preserve">2 (15) </t>
  </si>
  <si>
    <t xml:space="preserve">Brumley</t>
  </si>
  <si>
    <t xml:space="preserve">3 (42) 1</t>
  </si>
  <si>
    <t xml:space="preserve">Camilli</t>
  </si>
  <si>
    <t xml:space="preserve">4 (13) 0</t>
  </si>
  <si>
    <t xml:space="preserve">4 (11) 0</t>
  </si>
  <si>
    <t xml:space="preserve">Lock</t>
  </si>
  <si>
    <t xml:space="preserve">3 (15) 3</t>
  </si>
  <si>
    <t xml:space="preserve">Held</t>
  </si>
  <si>
    <t xml:space="preserve">2 (45) 2</t>
  </si>
  <si>
    <t xml:space="preserve">Kirkland</t>
  </si>
  <si>
    <t xml:space="preserve">4 (35) 4</t>
  </si>
  <si>
    <t xml:space="preserve">King</t>
  </si>
  <si>
    <t xml:space="preserve">4 (56) 4</t>
  </si>
  <si>
    <t xml:space="preserve">Brinkman</t>
  </si>
  <si>
    <t xml:space="preserve">4 (41) </t>
  </si>
  <si>
    <t xml:space="preserve">Banks</t>
  </si>
  <si>
    <t xml:space="preserve">3 (41) </t>
  </si>
  <si>
    <t xml:space="preserve">Beckert</t>
  </si>
  <si>
    <t xml:space="preserve">Amalfitano</t>
  </si>
  <si>
    <t xml:space="preserve">Santo</t>
  </si>
  <si>
    <t xml:space="preserve">1 (22) </t>
  </si>
  <si>
    <t xml:space="preserve">Roznovsky</t>
  </si>
  <si>
    <t xml:space="preserve">4 (24) 3</t>
  </si>
  <si>
    <t xml:space="preserve">Krug</t>
  </si>
  <si>
    <t xml:space="preserve">4 (15) 0</t>
  </si>
  <si>
    <t xml:space="preserve">Bailey</t>
  </si>
  <si>
    <t xml:space="preserve">Landrum</t>
  </si>
  <si>
    <t xml:space="preserve">4 (46) 2</t>
  </si>
  <si>
    <t xml:space="preserve">Williams</t>
  </si>
  <si>
    <t xml:space="preserve">2 (22) 3</t>
  </si>
  <si>
    <t xml:space="preserve">Clemens</t>
  </si>
  <si>
    <t xml:space="preserve">2 (11) 4</t>
  </si>
  <si>
    <t xml:space="preserve">Stewart</t>
  </si>
  <si>
    <t xml:space="preserve">3 (45) 4</t>
  </si>
  <si>
    <t xml:space="preserve">Altman</t>
  </si>
  <si>
    <t xml:space="preserve">4 (11) 2</t>
  </si>
  <si>
    <t xml:space="preserve">3 (35) 4</t>
  </si>
  <si>
    <t xml:space="preserve">Gabrielson</t>
  </si>
  <si>
    <t xml:space="preserve">Kessinger</t>
  </si>
  <si>
    <t xml:space="preserve">Pena</t>
  </si>
  <si>
    <t xml:space="preserve">4 (14) </t>
  </si>
  <si>
    <t xml:space="preserve">Perez</t>
  </si>
  <si>
    <t xml:space="preserve">Coleman</t>
  </si>
  <si>
    <t xml:space="preserve">Keough</t>
  </si>
  <si>
    <t xml:space="preserve">Rose</t>
  </si>
  <si>
    <t xml:space="preserve">3 (46) </t>
  </si>
  <si>
    <t xml:space="preserve">Pavletich</t>
  </si>
  <si>
    <t xml:space="preserve">2 (24) 0</t>
  </si>
  <si>
    <t xml:space="preserve">Coker</t>
  </si>
  <si>
    <t xml:space="preserve">3 (44) 0</t>
  </si>
  <si>
    <t xml:space="preserve">Pinson</t>
  </si>
  <si>
    <t xml:space="preserve">4 (55) 4</t>
  </si>
  <si>
    <t xml:space="preserve">Harper</t>
  </si>
  <si>
    <t xml:space="preserve">Shamsky</t>
  </si>
  <si>
    <t xml:space="preserve">2 (11) 3</t>
  </si>
  <si>
    <t xml:space="preserve">Cardenas</t>
  </si>
  <si>
    <t xml:space="preserve">Bond</t>
  </si>
  <si>
    <t xml:space="preserve">3 (15) </t>
  </si>
  <si>
    <t xml:space="preserve">4 (22) </t>
  </si>
  <si>
    <t xml:space="preserve">Morgan</t>
  </si>
  <si>
    <t xml:space="preserve">Aspromonte</t>
  </si>
  <si>
    <t xml:space="preserve">Brand</t>
  </si>
  <si>
    <t xml:space="preserve">3 (34) 0</t>
  </si>
  <si>
    <t xml:space="preserve">Bateman</t>
  </si>
  <si>
    <t xml:space="preserve">5 (25) 1</t>
  </si>
  <si>
    <t xml:space="preserve">Triandos</t>
  </si>
  <si>
    <t xml:space="preserve">3 (11) 0</t>
  </si>
  <si>
    <t xml:space="preserve">Wynn</t>
  </si>
  <si>
    <t xml:space="preserve">4 (26) 3</t>
  </si>
  <si>
    <t xml:space="preserve">Maye</t>
  </si>
  <si>
    <t xml:space="preserve">3 (22) 3</t>
  </si>
  <si>
    <t xml:space="preserve">Gaines</t>
  </si>
  <si>
    <t xml:space="preserve">Staub</t>
  </si>
  <si>
    <t xml:space="preserve">2 (31) 2</t>
  </si>
  <si>
    <t xml:space="preserve">Lillis</t>
  </si>
  <si>
    <t xml:space="preserve">Kasko</t>
  </si>
  <si>
    <t xml:space="preserve">Parker</t>
  </si>
  <si>
    <t xml:space="preserve">1 (61) </t>
  </si>
  <si>
    <t xml:space="preserve">Fairly</t>
  </si>
  <si>
    <t xml:space="preserve">Lefebvre</t>
  </si>
  <si>
    <t xml:space="preserve">Tracewski</t>
  </si>
  <si>
    <t xml:space="preserve">Kennedy</t>
  </si>
  <si>
    <t xml:space="preserve">Gilliam</t>
  </si>
  <si>
    <t xml:space="preserve">2 (16) </t>
  </si>
  <si>
    <t xml:space="preserve">Roseboro</t>
  </si>
  <si>
    <t xml:space="preserve">5 (53) 3</t>
  </si>
  <si>
    <t xml:space="preserve">Torborg</t>
  </si>
  <si>
    <t xml:space="preserve">3 (41) 5</t>
  </si>
  <si>
    <t xml:space="preserve">Davis</t>
  </si>
  <si>
    <t xml:space="preserve">5 (14) 3</t>
  </si>
  <si>
    <t xml:space="preserve">5 (55) 3</t>
  </si>
  <si>
    <t xml:space="preserve">3 (31) 2</t>
  </si>
  <si>
    <t xml:space="preserve">4 (46) 3</t>
  </si>
  <si>
    <t xml:space="preserve">Ferrara</t>
  </si>
  <si>
    <t xml:space="preserve">Moon</t>
  </si>
  <si>
    <t xml:space="preserve">Wills</t>
  </si>
  <si>
    <t xml:space="preserve">Alou</t>
  </si>
  <si>
    <t xml:space="preserve">Oliver</t>
  </si>
  <si>
    <t xml:space="preserve">3 (14) </t>
  </si>
  <si>
    <t xml:space="preserve">Torre</t>
  </si>
  <si>
    <t xml:space="preserve">2 (54) </t>
  </si>
  <si>
    <t xml:space="preserve">Bolling</t>
  </si>
  <si>
    <t xml:space="preserve">Alomar</t>
  </si>
  <si>
    <t xml:space="preserve">de la Hoz</t>
  </si>
  <si>
    <t xml:space="preserve">2 (24) </t>
  </si>
  <si>
    <t xml:space="preserve">4 (42) 0</t>
  </si>
  <si>
    <t xml:space="preserve">Gonder</t>
  </si>
  <si>
    <t xml:space="preserve">3 (42) 0</t>
  </si>
  <si>
    <t xml:space="preserve">Cline</t>
  </si>
  <si>
    <t xml:space="preserve">3 (26) 4</t>
  </si>
  <si>
    <t xml:space="preserve">Carty</t>
  </si>
  <si>
    <t xml:space="preserve">4 (43) 4</t>
  </si>
  <si>
    <t xml:space="preserve">3 (31) 3</t>
  </si>
  <si>
    <t xml:space="preserve">Aaron</t>
  </si>
  <si>
    <t xml:space="preserve">Woodward</t>
  </si>
  <si>
    <t xml:space="preserve">Menke</t>
  </si>
  <si>
    <t xml:space="preserve">Kranepool</t>
  </si>
  <si>
    <t xml:space="preserve">Hickman</t>
  </si>
  <si>
    <t xml:space="preserve">Hiller</t>
  </si>
  <si>
    <t xml:space="preserve">3 (32) </t>
  </si>
  <si>
    <t xml:space="preserve">Klaus</t>
  </si>
  <si>
    <t xml:space="preserve">Hunt</t>
  </si>
  <si>
    <t xml:space="preserve">2 (23) </t>
  </si>
  <si>
    <t xml:space="preserve">3 (66) </t>
  </si>
  <si>
    <t xml:space="preserve">Cannizzaro</t>
  </si>
  <si>
    <t xml:space="preserve">4 (13) 3</t>
  </si>
  <si>
    <t xml:space="preserve">Stephenson</t>
  </si>
  <si>
    <t xml:space="preserve">Cowan</t>
  </si>
  <si>
    <t xml:space="preserve">Lewis</t>
  </si>
  <si>
    <t xml:space="preserve">Swoboda</t>
  </si>
  <si>
    <t xml:space="preserve">Christopher</t>
  </si>
  <si>
    <t xml:space="preserve">3 (56) 2</t>
  </si>
  <si>
    <t xml:space="preserve">3 (54) 2</t>
  </si>
  <si>
    <t xml:space="preserve">McMillan</t>
  </si>
  <si>
    <t xml:space="preserve">Stuart</t>
  </si>
  <si>
    <t xml:space="preserve">Amaro</t>
  </si>
  <si>
    <t xml:space="preserve">Herrnstein</t>
  </si>
  <si>
    <t xml:space="preserve">Taylor</t>
  </si>
  <si>
    <t xml:space="preserve">4 (33) </t>
  </si>
  <si>
    <t xml:space="preserve">Rojas</t>
  </si>
  <si>
    <t xml:space="preserve">Allen</t>
  </si>
  <si>
    <t xml:space="preserve">Dalrymple</t>
  </si>
  <si>
    <t xml:space="preserve">5 (45) 0</t>
  </si>
  <si>
    <t xml:space="preserve">Corrales</t>
  </si>
  <si>
    <t xml:space="preserve">3 (15) 4</t>
  </si>
  <si>
    <t xml:space="preserve">Briggs</t>
  </si>
  <si>
    <t xml:space="preserve">3 (43) 2</t>
  </si>
  <si>
    <t xml:space="preserve">2 (46) 4</t>
  </si>
  <si>
    <t xml:space="preserve">Covington</t>
  </si>
  <si>
    <t xml:space="preserve">3 (53) 4</t>
  </si>
  <si>
    <t xml:space="preserve">Callison</t>
  </si>
  <si>
    <t xml:space="preserve">4 (43) 5</t>
  </si>
  <si>
    <t xml:space="preserve">Wine</t>
  </si>
  <si>
    <t xml:space="preserve">Clendenon</t>
  </si>
  <si>
    <t xml:space="preserve">2 (11) </t>
  </si>
  <si>
    <t xml:space="preserve">Mazeroski</t>
  </si>
  <si>
    <t xml:space="preserve">Alley</t>
  </si>
  <si>
    <t xml:space="preserve">2 (32) </t>
  </si>
  <si>
    <t xml:space="preserve">Freese</t>
  </si>
  <si>
    <t xml:space="preserve">Pagan</t>
  </si>
  <si>
    <t xml:space="preserve">Pagliaroni</t>
  </si>
  <si>
    <t xml:space="preserve">Crandall</t>
  </si>
  <si>
    <t xml:space="preserve">5 (61) 2</t>
  </si>
  <si>
    <t xml:space="preserve">Virgil</t>
  </si>
  <si>
    <t xml:space="preserve">3 (65) 0</t>
  </si>
  <si>
    <t xml:space="preserve">Virdon</t>
  </si>
  <si>
    <t xml:space="preserve">4 (23) 3</t>
  </si>
  <si>
    <t xml:space="preserve">Mota</t>
  </si>
  <si>
    <t xml:space="preserve">Stargell</t>
  </si>
  <si>
    <t xml:space="preserve">3 (16) 4</t>
  </si>
  <si>
    <t xml:space="preserve">2 (32) 4</t>
  </si>
  <si>
    <t xml:space="preserve">Clemente</t>
  </si>
  <si>
    <t xml:space="preserve">5 (25) 5</t>
  </si>
  <si>
    <t xml:space="preserve">3 (14) 4</t>
  </si>
  <si>
    <t xml:space="preserve">Schofield</t>
  </si>
  <si>
    <t xml:space="preserve">McCovey</t>
  </si>
  <si>
    <t xml:space="preserve">Burda</t>
  </si>
  <si>
    <t xml:space="preserve">Lanier</t>
  </si>
  <si>
    <t xml:space="preserve">2 (46) </t>
  </si>
  <si>
    <t xml:space="preserve">Davenport</t>
  </si>
  <si>
    <t xml:space="preserve">Hart</t>
  </si>
  <si>
    <t xml:space="preserve">2 (21) </t>
  </si>
  <si>
    <t xml:space="preserve">Haller</t>
  </si>
  <si>
    <t xml:space="preserve">3 (31) 0</t>
  </si>
  <si>
    <t xml:space="preserve">Bertell</t>
  </si>
  <si>
    <t xml:space="preserve">3 (32) 0</t>
  </si>
  <si>
    <t xml:space="preserve">Hiatt</t>
  </si>
  <si>
    <t xml:space="preserve">2 (34) 0</t>
  </si>
  <si>
    <t xml:space="preserve">Mays</t>
  </si>
  <si>
    <t xml:space="preserve">5 (44) 5</t>
  </si>
  <si>
    <t xml:space="preserve">Henderson</t>
  </si>
  <si>
    <t xml:space="preserve">4 (21) 3</t>
  </si>
  <si>
    <t xml:space="preserve">M.Alou</t>
  </si>
  <si>
    <t xml:space="preserve">3 (3) 65</t>
  </si>
  <si>
    <t xml:space="preserve">4 (4) 54</t>
  </si>
  <si>
    <t xml:space="preserve">Peterson</t>
  </si>
  <si>
    <t xml:space="preserve">J.Alou</t>
  </si>
  <si>
    <t xml:space="preserve">4 (4) 42</t>
  </si>
  <si>
    <t xml:space="preserve">3 (3) 26</t>
  </si>
  <si>
    <t xml:space="preserve">4 (43) </t>
  </si>
  <si>
    <t xml:space="preserve">White</t>
  </si>
  <si>
    <t xml:space="preserve">Francona</t>
  </si>
  <si>
    <t xml:space="preserve">Javier</t>
  </si>
  <si>
    <t xml:space="preserve">Gagliano</t>
  </si>
  <si>
    <t xml:space="preserve">Maxvill</t>
  </si>
  <si>
    <t xml:space="preserve">3 (63) </t>
  </si>
  <si>
    <t xml:space="preserve">McCarver</t>
  </si>
  <si>
    <t xml:space="preserve">3 (54) 0</t>
  </si>
  <si>
    <t xml:space="preserve">Uecker</t>
  </si>
  <si>
    <t xml:space="preserve">Ricketts</t>
  </si>
  <si>
    <t xml:space="preserve">2 (16) 0</t>
  </si>
  <si>
    <t xml:space="preserve">Flood</t>
  </si>
  <si>
    <t xml:space="preserve">Shannon</t>
  </si>
  <si>
    <t xml:space="preserve">Brock</t>
  </si>
  <si>
    <t xml:space="preserve">Skinner</t>
  </si>
  <si>
    <t xml:space="preserve">4 (55) 5</t>
  </si>
  <si>
    <t xml:space="preserve">2 (42) 2</t>
  </si>
  <si>
    <t xml:space="preserve">Groat</t>
  </si>
  <si>
    <t xml:space="preserve">Buch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33CCCC"/>
      <name val="Arial"/>
      <family val="0"/>
    </font>
    <font>
      <sz val="10"/>
      <color rgb="FF9933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yers" xfId="20"/>
    <cellStyle name="Normal_Query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ortslogos.net/logo.php?id=4bmrvfygivt6dgyw9hntp3aqc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sportslogos.net/logo.php?id=4uk43qqjb0h1hmtfwdu5j24h6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sportslogos.net/logo.php?id=291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www.sportslogos.net/logo.php?id=492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portslogos.net/logo.php?id=yfsrw9f7hwidwhqy9yg1ftpl7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sportslogos.net/logo.php?id=2896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www.sportslogos.net/logo.php?id=1126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://www.sportslogos.net/logo.php?id=pk7vvonkkx7cbcgxgr6gt0pl2" TargetMode="External"/><Relationship Id="rId16" Type="http://schemas.openxmlformats.org/officeDocument/2006/relationships/image" Target="../media/image8.png"/><Relationship Id="rId17" Type="http://schemas.openxmlformats.org/officeDocument/2006/relationships/hyperlink" Target="http://www.sportslogos.net/logo.php?id=1256" TargetMode="External"/><Relationship Id="rId18" Type="http://schemas.openxmlformats.org/officeDocument/2006/relationships/image" Target="../media/image9.png"/><Relationship Id="rId19" Type="http://schemas.openxmlformats.org/officeDocument/2006/relationships/hyperlink" Target="http://www.sportslogos.net/logo.php?id=1384" TargetMode="External"/><Relationship Id="rId20" Type="http://schemas.openxmlformats.org/officeDocument/2006/relationships/image" Target="../media/image10.png"/><Relationship Id="rId21" Type="http://schemas.openxmlformats.org/officeDocument/2006/relationships/hyperlink" Target="http://www.sportslogos.net/logo.php?id=4l0rcedpoe42tn9sh5kwbl6hg" TargetMode="External"/><Relationship Id="rId22" Type="http://schemas.openxmlformats.org/officeDocument/2006/relationships/image" Target="../media/image11.png"/><Relationship Id="rId23" Type="http://schemas.openxmlformats.org/officeDocument/2006/relationships/hyperlink" Target="http://www.sportslogos.net/logo.php?id=2918" TargetMode="External"/><Relationship Id="rId24" Type="http://schemas.openxmlformats.org/officeDocument/2006/relationships/image" Target="../media/image12.png"/><Relationship Id="rId25" Type="http://schemas.openxmlformats.org/officeDocument/2006/relationships/hyperlink" Target="http://www.sportslogos.net/logo.php?id=9yawe88ejagf9jthh3h3" TargetMode="External"/><Relationship Id="rId26" Type="http://schemas.openxmlformats.org/officeDocument/2006/relationships/image" Target="../media/image13.png"/><Relationship Id="rId27" Type="http://schemas.openxmlformats.org/officeDocument/2006/relationships/hyperlink" Target="http://www.sportslogos.net/logo.php?id=tayw0n3tsg72i7bwr6ef4u5y3" TargetMode="External"/><Relationship Id="rId28" Type="http://schemas.openxmlformats.org/officeDocument/2006/relationships/image" Target="../media/image14.png"/><Relationship Id="rId29" Type="http://schemas.openxmlformats.org/officeDocument/2006/relationships/hyperlink" Target="http://www.sportslogos.net/logo.php?id=1145" TargetMode="External"/><Relationship Id="rId30" Type="http://schemas.openxmlformats.org/officeDocument/2006/relationships/image" Target="../media/image15.png"/><Relationship Id="rId31" Type="http://schemas.openxmlformats.org/officeDocument/2006/relationships/hyperlink" Target="http://www.sportslogos.net/logo.php?id=34fklmt62f7bpq20uisaruz8d" TargetMode="External"/><Relationship Id="rId32" Type="http://schemas.openxmlformats.org/officeDocument/2006/relationships/image" Target="../media/image16.png"/><Relationship Id="rId33" Type="http://schemas.openxmlformats.org/officeDocument/2006/relationships/hyperlink" Target="http://www.sportslogos.net/logo.php?id=1272" TargetMode="External"/><Relationship Id="rId34" Type="http://schemas.openxmlformats.org/officeDocument/2006/relationships/image" Target="../media/image17.png"/><Relationship Id="rId35" Type="http://schemas.openxmlformats.org/officeDocument/2006/relationships/hyperlink" Target="http://www.sportslogos.net/logo.php?id=1276" TargetMode="External"/><Relationship Id="rId36" Type="http://schemas.openxmlformats.org/officeDocument/2006/relationships/image" Target="../media/image18.png"/><Relationship Id="rId37" Type="http://schemas.openxmlformats.org/officeDocument/2006/relationships/hyperlink" Target="http://www.sportslogos.net/logo.php?id=2296" TargetMode="External"/><Relationship Id="rId38" Type="http://schemas.openxmlformats.org/officeDocument/2006/relationships/image" Target="../media/image19.png"/><Relationship Id="rId39" Type="http://schemas.openxmlformats.org/officeDocument/2006/relationships/hyperlink" Target="http://www.sportslogos.net/logo.php?id=q115izhqg0vdhh7g6eqv" TargetMode="External"/><Relationship Id="rId40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32" name="Line 35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3" name="Line 39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34" name="Line 43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35" name="Line 49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36" name="Line 50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7" name="Line 5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38" name="Line 57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39" name="Line 58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40" name="Line 60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41" name="Line 65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42" name="Line 66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43" name="Line 68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4" name="Line 7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45" name="Line 82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46" name="Line 83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7" name="Line 8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48" name="Line 90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49" name="Line 91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50" name="Line 10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1" name="Line 10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2" name="Line 10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53" name="Line 115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54" name="Line 116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5" name="Line 11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56" name="Line 123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57" name="Line 124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8" name="Line 126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59" name="Line 131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60" name="Line 132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61" name="Line 134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2" name="Line 13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3" name="Line 142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64" name="Line 148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65" name="Line 149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6" name="Line 15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67" name="Line 156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68" name="Line 157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9" name="Line 15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70" name="Line 164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71" name="Line 165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2" name="Line 167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3" name="Line 17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74" name="Line 181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75" name="Line 182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6" name="Line 184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77" name="Line 189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78" name="Line 190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9" name="Line 24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80" name="Oval 292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81" name="Line 293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82" name="Rectangle 294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83" name="Rectangle 295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84" name="Oval 296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85" name="Line 297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86" name="Rectangle 298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87" name="Rectangle 299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88" name="Oval 300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89" name="Line 301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90" name="Rectangle 302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91" name="Rectangle 303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92" name="Rectangle 30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93" name="Rectangle 30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94" name="Line 30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95" name="Line 30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96" name="Oval 30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97" name="Line 31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98" name="Rectangle 31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99" name="Rectangle 31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100" name="Rectangle 31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101" name="Rectangle 31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102" name="Line 31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103" name="Line 31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104" name="Oval 31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105" name="Line 31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106" name="Rectangle 31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107" name="Rectangle 32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108" name="Rectangle 32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109" name="Rectangle 32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110" name="Line 32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111" name="Line 32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112" name="Oval 3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113" name="Line 3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114" name="Rectangle 3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115" name="Rectangle 3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16" name="Oval 329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17" name="Line 330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18" name="Rectangle 331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19" name="Rectangle 332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20" name="Oval 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21" name="Line 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22" name="Rectangle 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23" name="Rectangle 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124" name="Rectangle 338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125" name="Rectangle 339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126" name="Line 340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127" name="Line 341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28" name="Oval 342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29" name="Line 343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30" name="Rectangle 344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31" name="Rectangle 345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132" name="Rectangle 346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133" name="Rectangle 347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134" name="Line 348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135" name="Line 349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36" name="Oval 350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37" name="Line 351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38" name="Rectangle 352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39" name="Rectangle 353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140" name="Rectangle 354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141" name="Rectangle 355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142" name="Line 356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143" name="Line 357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144" name="Oval 358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145" name="Line 359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146" name="Rectangle 360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147" name="Rectangle 361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48" name="Oval 362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49" name="Line 363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50" name="Rectangle 364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51" name="Rectangle 365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52" name="Oval 366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53" name="Line 367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54" name="Rectangle 368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55" name="Rectangle 369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156" name="Rectangle 37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157" name="Rectangle 37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158" name="Line 37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159" name="Line 37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60" name="Oval 37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61" name="Line 37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62" name="Rectangle 37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63" name="Rectangle 37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164" name="Rectangle 37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165" name="Rectangle 38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166" name="Line 38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167" name="Line 38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68" name="Oval 38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69" name="Line 38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70" name="Rectangle 38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71" name="Rectangle 38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172" name="Rectangle 387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173" name="Rectangle 388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174" name="Line 389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175" name="Line 390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76" name="Line 39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77" name="Line 3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78" name="Line 400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79" name="Line 406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80" name="Line 407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1" name="Line 40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82" name="Line 414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83" name="Line 415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84" name="Line 41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185" name="Line 422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186" name="Line 423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87" name="Line 425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8" name="Line 42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89" name="Line 435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0" name="Line 436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1" name="Line 438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92" name="Line 443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93" name="Line 444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94" name="Line 446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5" name="Line 450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96" name="Line 45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97" name="Line 460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8" name="Line 461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9" name="Line 46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00" name="Line 468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01" name="Line 469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2" name="Line 471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03" name="Line 476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04" name="Line 477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05" name="Line 479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06" name="Line 48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7" name="Line 48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08" name="Line 493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09" name="Line 494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0" name="Line 4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11" name="Line 501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12" name="Line 502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13" name="Line 50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14" name="Line 509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15" name="Line 510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16" name="Line 51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7" name="Line 51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18" name="Line 522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19" name="Line 523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20" name="Line 525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21" name="Line 530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22" name="Line 531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23" name="Line 533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224" name="Oval 5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225" name="Line 5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226" name="Rectangle 5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227" name="Rectangle 5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28" name="Oval 5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29" name="Line 5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30" name="Rectangle 5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31" name="Rectangle 5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32" name="Oval 5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33" name="Line 5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34" name="Rectangle 5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35" name="Rectangle 5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236" name="Rectangle 550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237" name="Rectangle 551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238" name="Line 552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239" name="Line 553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40" name="Oval 554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41" name="Line 555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42" name="Rectangle 556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43" name="Rectangle 557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244" name="Rectangle 558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245" name="Rectangle 559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246" name="Line 560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247" name="Line 561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48" name="Oval 562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49" name="Line 563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50" name="Rectangle 564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51" name="Rectangle 565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252" name="Rectangle 566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253" name="Rectangle 567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254" name="Line 568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255" name="Line 569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256" name="Oval 570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257" name="Line 571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258" name="Rectangle 572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259" name="Rectangle 573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60" name="Oval 574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61" name="Line 575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62" name="Rectangle 576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63" name="Rectangle 577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64" name="Oval 578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65" name="Line 579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66" name="Rectangle 580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67" name="Rectangle 581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268" name="Rectangle 58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269" name="Rectangle 58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270" name="Line 58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271" name="Line 58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72" name="Oval 58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73" name="Line 58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74" name="Rectangle 58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75" name="Rectangle 59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276" name="Rectangle 59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277" name="Rectangle 59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278" name="Line 59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279" name="Line 59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80" name="Oval 59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81" name="Line 59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82" name="Rectangle 59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83" name="Rectangle 59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284" name="Rectangle 59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285" name="Rectangle 60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286" name="Line 60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287" name="Line 60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88" name="Line 604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89" name="Line 608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0" name="Line 6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291" name="Line 61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292" name="Line 61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93" name="Line 62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294" name="Line 62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295" name="Line 62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6" name="Line 6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297" name="Line 633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298" name="Line 634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99" name="Line 636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0" name="Line 64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1" name="Line 6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02" name="Line 649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03" name="Line 650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4" name="Line 65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05" name="Line 657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06" name="Line 658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7" name="Line 660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08" name="Line 665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09" name="Line 666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0" name="Line 66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1" name="Line 67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12" name="Line 67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13" name="Line 67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4" name="Line 68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15" name="Line 68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16" name="Line 68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7" name="Line 68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8" name="Line 69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19" name="Line 696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20" name="Line 70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21" name="Line 70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2" name="Line 70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23" name="Line 70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24" name="Line 71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25" name="Line 7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26" name="Line 717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27" name="Line 718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28" name="Line 720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9" name="Line 72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0" name="Line 7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31" name="Line 733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32" name="Line 734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33" name="Line 73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34" name="Line 741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35" name="Line 742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6" name="Line 7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37" name="Line 749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38" name="Line 750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39" name="Line 75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0" name="Line 75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41" name="Line 76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42" name="Line 76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3" name="Line 76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44" name="Line 76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45" name="Line 77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6" name="Line 77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7" name="Line 777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8" name="Line 781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49" name="Line 785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50" name="Line 790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51" name="Line 791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2" name="Line 79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53" name="Line 798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54" name="Line 799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55" name="Line 801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56" name="Line 806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57" name="Line 807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58" name="Line 809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9" name="Line 81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0" name="Line 817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61" name="Line 822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62" name="Line 823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63" name="Line 825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64" name="Line 830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65" name="Line 831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6" name="Line 833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67" name="Line 838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68" name="Line 839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369" name="Oval 840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370" name="Line 841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371" name="Rectangle 842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372" name="Rectangle 843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73" name="Oval 844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74" name="Line 845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75" name="Rectangle 846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76" name="Rectangle 847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77" name="Oval 848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78" name="Line 849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79" name="Rectangle 850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80" name="Rectangle 851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381" name="Rectangle 85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382" name="Rectangle 85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383" name="Line 85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384" name="Line 85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85" name="Oval 85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86" name="Line 85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87" name="Rectangle 85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88" name="Rectangle 86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389" name="Rectangle 86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390" name="Rectangle 86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391" name="Line 86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392" name="Line 86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93" name="Oval 865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94" name="Line 866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95" name="Rectangle 867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96" name="Rectangle 868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0</xdr:row>
      <xdr:rowOff>28800</xdr:rowOff>
    </xdr:from>
    <xdr:to>
      <xdr:col>19</xdr:col>
      <xdr:colOff>301680</xdr:colOff>
      <xdr:row>120</xdr:row>
      <xdr:rowOff>114480</xdr:rowOff>
    </xdr:to>
    <xdr:sp>
      <xdr:nvSpPr>
        <xdr:cNvPr id="397" name="Rectangle 869"/>
        <xdr:cNvSpPr/>
      </xdr:nvSpPr>
      <xdr:spPr>
        <a:xfrm>
          <a:off x="81410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0</xdr:row>
      <xdr:rowOff>28800</xdr:rowOff>
    </xdr:from>
    <xdr:to>
      <xdr:col>15</xdr:col>
      <xdr:colOff>140760</xdr:colOff>
      <xdr:row>120</xdr:row>
      <xdr:rowOff>114480</xdr:rowOff>
    </xdr:to>
    <xdr:sp>
      <xdr:nvSpPr>
        <xdr:cNvPr id="398" name="Rectangle 870"/>
        <xdr:cNvSpPr/>
      </xdr:nvSpPr>
      <xdr:spPr>
        <a:xfrm>
          <a:off x="70466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5</xdr:row>
      <xdr:rowOff>19080</xdr:rowOff>
    </xdr:from>
    <xdr:to>
      <xdr:col>20</xdr:col>
      <xdr:colOff>865800</xdr:colOff>
      <xdr:row>124</xdr:row>
      <xdr:rowOff>28440</xdr:rowOff>
    </xdr:to>
    <xdr:sp>
      <xdr:nvSpPr>
        <xdr:cNvPr id="399" name="Line 871"/>
        <xdr:cNvSpPr/>
      </xdr:nvSpPr>
      <xdr:spPr>
        <a:xfrm flipV="1">
          <a:off x="7709040" y="15354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5</xdr:row>
      <xdr:rowOff>28440</xdr:rowOff>
    </xdr:from>
    <xdr:to>
      <xdr:col>17</xdr:col>
      <xdr:colOff>50040</xdr:colOff>
      <xdr:row>124</xdr:row>
      <xdr:rowOff>28440</xdr:rowOff>
    </xdr:to>
    <xdr:sp>
      <xdr:nvSpPr>
        <xdr:cNvPr id="400" name="Line 872"/>
        <xdr:cNvSpPr/>
      </xdr:nvSpPr>
      <xdr:spPr>
        <a:xfrm flipH="1" flipV="1">
          <a:off x="613116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01" name="Line 87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2" name="Line 8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3" name="Line 882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04" name="Line 888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05" name="Line 889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6" name="Line 89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07" name="Line 896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08" name="Line 897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9" name="Line 89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10" name="Line 904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11" name="Line 905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2" name="Line 907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3" name="Line 91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14" name="Line 917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15" name="Line 918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6" name="Line 920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17" name="Line 925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18" name="Line 926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9" name="Line 928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0" name="Line 932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1" name="Line 93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22" name="Line 942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23" name="Line 943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4" name="Line 94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25" name="Line 950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26" name="Line 951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7" name="Line 953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28" name="Line 958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29" name="Line 959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30" name="Line 961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1" name="Line 96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2" name="Line 96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33" name="Line 975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34" name="Line 976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5" name="Line 9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36" name="Line 983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37" name="Line 984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8" name="Line 98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39" name="Line 991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40" name="Line 992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1" name="Line 99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2" name="Line 99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43" name="Line 1004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44" name="Line 1005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5" name="Line 1007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46" name="Line 1012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47" name="Line 1013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8" name="Line 1015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9" name="Line 1020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50" name="Line 1024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51" name="Line 1028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52" name="Line 1034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53" name="Line 1035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54" name="Line 1037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55" name="Line 1042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56" name="Line 1043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57" name="Line 1045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58" name="Line 1050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59" name="Line 1051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60" name="Line 1053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61" name="Line 1057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62" name="Line 1061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63" name="Line 1067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64" name="Line 1068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65" name="Line 1070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66" name="Line 1075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67" name="Line 1076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68" name="Line 1078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69" name="Line 1083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70" name="Line 1084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471" name="Oval 112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472" name="Line 112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473" name="Rectangle 112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474" name="Rectangle 112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475" name="Oval 112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476" name="Line 113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477" name="Rectangle 113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478" name="Rectangle 113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79" name="Line 1134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480" name="Rectangle 1137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481" name="Rectangle 1138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482" name="Line 1139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483" name="Line 1140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484" name="Oval 114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485" name="Line 114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486" name="Rectangle 114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487" name="Rectangle 114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488" name="Rectangle 1145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489" name="Rectangle 1146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490" name="Line 1147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491" name="Line 1148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92" name="Line 1150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93" name="Line 1155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94" name="Line 1156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495" name="Oval 1161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496" name="Line 1162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497" name="Rectangle 1163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498" name="Rectangle 1164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499" name="Rectangle 116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500" name="Rectangle 116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501" name="Line 116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502" name="Line 116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03" name="Oval 116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04" name="Line 117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05" name="Rectangle 117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06" name="Rectangle 117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07" name="Rectangle 117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08" name="Rectangle 117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09" name="Line 117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10" name="Line 117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11" name="Oval 1177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12" name="Line 1178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13" name="Rectangle 1179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14" name="Rectangle 1180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15" name="Rectangle 1181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16" name="Rectangle 1182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17" name="Line 1183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18" name="Line 1184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19" name="Oval 118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20" name="Line 118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21" name="Rectangle 118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22" name="Rectangle 118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23" name="Oval 1189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24" name="Line 1190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25" name="Rectangle 1191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26" name="Rectangle 1192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27" name="Rectangle 1193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28" name="Rectangle 1194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29" name="Line 1195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30" name="Line 1196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31" name="Oval 119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32" name="Line 119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33" name="Rectangle 119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34" name="Rectangle 120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35" name="Rectangle 120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36" name="Rectangle 120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37" name="Line 120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38" name="Line 120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39" name="Oval 120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40" name="Line 120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41" name="Rectangle 120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42" name="Rectangle 120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43" name="Rectangle 1209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44" name="Rectangle 1210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45" name="Line 1211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46" name="Line 1212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47" name="Oval 1213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48" name="Line 1214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49" name="Rectangle 1215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50" name="Rectangle 1216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51" name="Oval 121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52" name="Line 121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53" name="Rectangle 121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54" name="Rectangle 122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555" name="Rectangle 122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556" name="Rectangle 122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557" name="Line 122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558" name="Line 122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59" name="Oval 12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60" name="Line 12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61" name="Rectangle 12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62" name="Rectangle 12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63" name="Oval 1229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64" name="Line 1230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65" name="Rectangle 1231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66" name="Rectangle 1232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567" name="Rectangle 1233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568" name="Rectangle 1234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569" name="Line 1235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570" name="Line 1236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71" name="Oval 123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72" name="Line 123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73" name="Rectangle 123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74" name="Rectangle 124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575" name="Rectangle 124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576" name="Rectangle 124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577" name="Line 124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578" name="Line 124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79" name="Oval 124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80" name="Line 124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81" name="Rectangle 124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582" name="Rectangle 124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583" name="Rectangle 1249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584" name="Rectangle 1250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585" name="Line 1251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586" name="Line 1252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587" name="Oval 125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588" name="Line 125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589" name="Rectangle 125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590" name="Rectangle 125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591" name="Rectangle 125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592" name="Rectangle 125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593" name="Line 125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594" name="Line 126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595" name="Oval 1261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596" name="Line 1262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597" name="Rectangle 1263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598" name="Rectangle 1264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599" name="Oval 126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00" name="Line 126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01" name="Rectangle 126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02" name="Rectangle 126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03" name="Rectangle 126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04" name="Rectangle 127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05" name="Line 127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06" name="Line 127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07" name="Oval 127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08" name="Line 127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09" name="Rectangle 127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10" name="Rectangle 127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11" name="Oval 1277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12" name="Line 1278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13" name="Rectangle 1279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14" name="Rectangle 1280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15" name="Rectangle 1281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16" name="Rectangle 1282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17" name="Line 1283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18" name="Line 1284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19" name="Oval 128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20" name="Line 128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21" name="Rectangle 128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22" name="Rectangle 128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23" name="Rectangle 128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24" name="Rectangle 129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25" name="Line 129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26" name="Line 129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27" name="Oval 129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28" name="Line 129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29" name="Rectangle 129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30" name="Rectangle 129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31" name="Rectangle 129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32" name="Rectangle 129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33" name="Line 129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34" name="Line 130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35" name="Oval 130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36" name="Line 130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37" name="Rectangle 130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38" name="Rectangle 130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39" name="Oval 130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40" name="Line 130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41" name="Rectangle 130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42" name="Rectangle 130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43" name="Rectangle 130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44" name="Rectangle 131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45" name="Line 131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46" name="Line 131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47" name="Oval 131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48" name="Line 131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49" name="Rectangle 131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50" name="Rectangle 131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51" name="Rectangle 131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52" name="Rectangle 131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53" name="Line 1319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54" name="Line 132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55" name="Oval 132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56" name="Line 132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57" name="Rectangle 132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58" name="Rectangle 132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59" name="Oval 132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60" name="Line 132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61" name="Rectangle 132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62" name="Rectangle 132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63" name="Rectangle 132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64" name="Rectangle 133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65" name="Line 133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66" name="Line 133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67" name="Oval 1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68" name="Line 1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69" name="Rectangle 1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70" name="Rectangle 1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71" name="Oval 1337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72" name="Line 1338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73" name="Rectangle 1339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74" name="Rectangle 1340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75" name="Rectangle 1341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76" name="Rectangle 1342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77" name="Line 1343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78" name="Line 1344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79" name="Oval 134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80" name="Line 134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81" name="Rectangle 134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82" name="Rectangle 134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83" name="Rectangle 134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84" name="Rectangle 135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85" name="Line 135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86" name="Line 135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87" name="Oval 135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88" name="Line 135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89" name="Rectangle 135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90" name="Rectangle 135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91" name="Rectangle 135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92" name="Rectangle 135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39</xdr:row>
      <xdr:rowOff>123840</xdr:rowOff>
    </xdr:from>
    <xdr:to>
      <xdr:col>20</xdr:col>
      <xdr:colOff>876240</xdr:colOff>
      <xdr:row>48</xdr:row>
      <xdr:rowOff>132840</xdr:rowOff>
    </xdr:to>
    <xdr:sp>
      <xdr:nvSpPr>
        <xdr:cNvPr id="693" name="Line 1359"/>
        <xdr:cNvSpPr/>
      </xdr:nvSpPr>
      <xdr:spPr>
        <a:xfrm flipV="1">
          <a:off x="7719480" y="53244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94" name="Line 136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695" name="Oval 1361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696" name="Line 1362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697" name="Rectangle 1363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698" name="Rectangle 1364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699" name="Oval 136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00" name="Line 136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01" name="Rectangle 136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02" name="Rectangle 136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03" name="Rectangle 136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04" name="Rectangle 137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05" name="Line 137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06" name="Line 137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07" name="Oval 137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08" name="Line 137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09" name="Rectangle 137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10" name="Rectangle 137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11" name="Oval 137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12" name="Line 137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13" name="Rectangle 137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14" name="Rectangle 138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15" name="Rectangle 138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16" name="Rectangle 138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17" name="Line 138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18" name="Line 138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19" name="Oval 138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20" name="Line 138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21" name="Rectangle 138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22" name="Rectangle 138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23" name="Rectangle 138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24" name="Rectangle 139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25" name="Line 139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26" name="Line 139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27" name="Oval 139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28" name="Line 139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29" name="Rectangle 139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30" name="Rectangle 139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31" name="Oval 139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32" name="Line 139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33" name="Rectangle 139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34" name="Rectangle 140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35" name="Rectangle 140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36" name="Rectangle 140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37" name="Line 140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38" name="Line 140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39" name="Oval 140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40" name="Line 140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41" name="Rectangle 140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42" name="Rectangle 140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43" name="Oval 1409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44" name="Line 1410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45" name="Rectangle 1411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46" name="Rectangle 1412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47" name="Rectangle 1413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48" name="Rectangle 1414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49" name="Line 1415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50" name="Line 1416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51" name="Oval 141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52" name="Line 141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53" name="Rectangle 141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54" name="Rectangle 142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55" name="Rectangle 142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56" name="Rectangle 142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57" name="Line 142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58" name="Line 142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59" name="Oval 142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60" name="Line 142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61" name="Rectangle 142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62" name="Rectangle 142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63" name="Rectangle 142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64" name="Rectangle 143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65" name="Line 143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66" name="Line 143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67" name="Oval 143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768" name="Line 143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769" name="Rectangle 143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770" name="Rectangle 143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771" name="Rectangle 1437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772" name="Rectangle 1438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773" name="Line 1439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774" name="Line 1440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75" name="Oval 1441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776" name="Line 1442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777" name="Rectangle 1443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778" name="Rectangle 1444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79" name="Oval 144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780" name="Line 144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781" name="Rectangle 144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782" name="Rectangle 144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783" name="Rectangle 144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784" name="Rectangle 145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785" name="Line 145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786" name="Line 145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87" name="Oval 145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788" name="Line 145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789" name="Rectangle 145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790" name="Rectangle 145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91" name="Oval 145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792" name="Line 145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793" name="Rectangle 145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794" name="Rectangle 146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795" name="Rectangle 146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796" name="Rectangle 146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797" name="Line 146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798" name="Line 146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799" name="Oval 146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00" name="Line 146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01" name="Rectangle 146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02" name="Rectangle 146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03" name="Rectangle 146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04" name="Rectangle 147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05" name="Line 147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06" name="Line 147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07" name="Oval 147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08" name="Line 147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09" name="Rectangle 147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10" name="Rectangle 147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11" name="Oval 147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12" name="Line 147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13" name="Rectangle 147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14" name="Rectangle 148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15" name="Rectangle 148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16" name="Rectangle 148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17" name="Line 148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18" name="Line 148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19" name="Oval 148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20" name="Line 148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21" name="Rectangle 148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2" name="Rectangle 148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23" name="Oval 1489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24" name="Line 1490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25" name="Rectangle 1491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6" name="Rectangle 1492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27" name="Rectangle 1493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28" name="Rectangle 1494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29" name="Line 1495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30" name="Line 1496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31" name="Oval 149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32" name="Line 149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33" name="Rectangle 149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34" name="Rectangle 150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35" name="Rectangle 150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36" name="Rectangle 150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37" name="Line 150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38" name="Line 150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39" name="Oval 150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40" name="Line 150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41" name="Rectangle 150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42" name="Rectangle 150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43" name="Rectangle 150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44" name="Rectangle 151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45" name="Line 151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46" name="Line 151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47" name="Oval 151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48" name="Line 151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49" name="Rectangle 151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50" name="Rectangle 151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51" name="Oval 151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52" name="Line 151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53" name="Rectangle 151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54" name="Rectangle 152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855" name="Rectangle 152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856" name="Rectangle 152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857" name="Line 152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858" name="Line 152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59" name="Oval 152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60" name="Line 152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61" name="Rectangle 152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62" name="Rectangle 152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863" name="Rectangle 1529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864" name="Rectangle 1530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865" name="Line 1531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866" name="Line 1532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67" name="Oval 153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68" name="Line 153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69" name="Rectangle 153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70" name="Rectangle 153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71" name="Oval 153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72" name="Line 153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73" name="Rectangle 153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74" name="Rectangle 154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875" name="Rectangle 154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876" name="Rectangle 154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877" name="Line 154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878" name="Line 154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79" name="Oval 154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80" name="Line 154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81" name="Rectangle 154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82" name="Rectangle 154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83" name="Oval 154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84" name="Line 155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85" name="Rectangle 155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86" name="Rectangle 155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887" name="Rectangle 155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888" name="Rectangle 155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889" name="Line 155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890" name="Line 155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91" name="Oval 155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92" name="Line 155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93" name="Rectangle 155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894" name="Rectangle 156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895" name="Rectangle 156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896" name="Rectangle 156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897" name="Line 156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898" name="Line 156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99" name="Oval 156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00" name="Line 156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01" name="Rectangle 156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2" name="Rectangle 156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03" name="Oval 156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04" name="Line 157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05" name="Rectangle 157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6" name="Rectangle 157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07" name="Rectangle 157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08" name="Rectangle 157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09" name="Line 157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10" name="Line 157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11" name="Oval 157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2" name="Line 157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3" name="Rectangle 157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14" name="Rectangle 158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15" name="Oval 1581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6" name="Line 1582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7" name="Rectangle 1583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18" name="Rectangle 1584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19" name="Rectangle 1585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20" name="Rectangle 1586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21" name="Line 1587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22" name="Line 1588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23" name="Oval 158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24" name="Line 159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25" name="Rectangle 159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26" name="Rectangle 159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27" name="Rectangle 159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28" name="Rectangle 159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29" name="Line 159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30" name="Line 159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31" name="Oval 159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32" name="Line 159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33" name="Rectangle 159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34" name="Rectangle 160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35" name="Rectangle 160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36" name="Rectangle 160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37" name="Line 160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38" name="Line 160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39" name="Oval 160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40" name="Line 160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41" name="Rectangle 160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42" name="Rectangle 160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43" name="Oval 160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44" name="Line 161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45" name="Rectangle 161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46" name="Rectangle 161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47" name="Rectangle 161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48" name="Rectangle 161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49" name="Line 161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950" name="Line 161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51" name="Oval 161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52" name="Line 161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53" name="Rectangle 161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54" name="Rectangle 162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55" name="Oval 162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56" name="Line 162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57" name="Rectangle 162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58" name="Rectangle 162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59" name="Rectangle 162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60" name="Rectangle 162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61" name="Line 162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962" name="Line 162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63" name="Oval 162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64" name="Line 163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65" name="Rectangle 163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66" name="Rectangle 163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67" name="Rectangle 163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68" name="Rectangle 163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69" name="Line 163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970" name="Line 163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71" name="Oval 16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72" name="Line 16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73" name="Rectangle 16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74" name="Rectangle 16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75" name="Oval 164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76" name="Line 164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77" name="Rectangle 164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78" name="Rectangle 164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79" name="Rectangle 164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80" name="Rectangle 164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81" name="Line 164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982" name="Line 164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83" name="Oval 164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84" name="Line 165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85" name="Rectangle 165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86" name="Rectangle 165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87" name="Oval 165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88" name="Line 165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89" name="Rectangle 165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0" name="Rectangle 165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91" name="Rectangle 165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92" name="Rectangle 165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93" name="Line 165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994" name="Line 166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95" name="Oval 166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96" name="Line 166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97" name="Rectangle 166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8" name="Rectangle 166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99" name="Rectangle 166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00" name="Rectangle 166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01" name="Line 166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02" name="Line 166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3" name="Oval 166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4" name="Line 167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5" name="Rectangle 167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06" name="Rectangle 167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7" name="Oval 167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8" name="Line 167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9" name="Rectangle 167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10" name="Rectangle 167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11" name="Rectangle 167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12" name="Rectangle 167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13" name="Line 167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14" name="Line 168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15" name="Oval 168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16" name="Line 168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17" name="Rectangle 168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18" name="Rectangle 168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19" name="Oval 168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0" name="Line 168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1" name="Rectangle 168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22" name="Rectangle 168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23" name="Rectangle 1689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24" name="Rectangle 1690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25" name="Line 1691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26" name="Line 1692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27" name="Oval 169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8" name="Line 169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9" name="Rectangle 169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30" name="Rectangle 169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31" name="Rectangle 169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32" name="Rectangle 169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33" name="Line 169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34" name="Line 170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35" name="Oval 170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36" name="Line 170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37" name="Rectangle 170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38" name="Rectangle 170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39" name="Rectangle 170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40" name="Rectangle 170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41" name="Line 170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42" name="Line 170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43" name="Oval 170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44" name="Line 171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45" name="Rectangle 171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46" name="Rectangle 171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47" name="Rectangle 1713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48" name="Rectangle 1714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49" name="Line 1715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050" name="Line 1716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51" name="Oval 171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52" name="Line 171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53" name="Rectangle 171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54" name="Rectangle 172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55" name="Oval 172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56" name="Line 172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57" name="Rectangle 172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58" name="Rectangle 172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59" name="Rectangle 172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60" name="Rectangle 172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61" name="Line 172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062" name="Line 172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63" name="Oval 172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64" name="Line 173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65" name="Rectangle 173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66" name="Rectangle 173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67" name="Oval 173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68" name="Line 173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69" name="Rectangle 173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70" name="Rectangle 173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71" name="Rectangle 173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72" name="Rectangle 173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73" name="Line 173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074" name="Line 174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75" name="Oval 17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76" name="Line 17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77" name="Rectangle 17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78" name="Rectangle 17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79" name="Rectangle 174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80" name="Rectangle 174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81" name="Line 174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082" name="Line 174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83" name="Oval 174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84" name="Line 175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85" name="Rectangle 175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86" name="Rectangle 175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87" name="Oval 175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88" name="Line 175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89" name="Rectangle 175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90" name="Rectangle 175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91" name="Rectangle 175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92" name="Rectangle 175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93" name="Line 175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094" name="Line 176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95" name="Oval 176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96" name="Line 176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97" name="Rectangle 176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98" name="Rectangle 176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99" name="Oval 176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0" name="Line 176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1" name="Rectangle 176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02" name="Rectangle 176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03" name="Rectangle 176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04" name="Rectangle 177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05" name="Line 177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06" name="Line 177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07" name="Oval 177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8" name="Line 177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9" name="Rectangle 177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10" name="Rectangle 177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11" name="Rectangle 177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12" name="Rectangle 177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13" name="Line 177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14" name="Line 178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5" name="Oval 178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16" name="Line 178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17" name="Rectangle 178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18" name="Rectangle 178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9" name="Oval 178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20" name="Line 178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21" name="Rectangle 178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22" name="Rectangle 178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23" name="Rectangle 178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24" name="Rectangle 179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25" name="Line 179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26" name="Line 179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27" name="Oval 179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28" name="Line 179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29" name="Rectangle 179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30" name="Rectangle 179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1" name="Oval 179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32" name="Line 179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33" name="Rectangle 179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34" name="Rectangle 180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35" name="Rectangle 1801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36" name="Rectangle 1802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37" name="Line 1803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38" name="Line 1804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9" name="Oval 180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40" name="Line 180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41" name="Rectangle 180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42" name="Rectangle 180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43" name="Rectangle 180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44" name="Rectangle 181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45" name="Line 181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46" name="Line 181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47" name="Oval 181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48" name="Line 181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49" name="Rectangle 181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50" name="Rectangle 181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51" name="Rectangle 181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52" name="Rectangle 181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53" name="Line 181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54" name="Line 182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55" name="Oval 18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56" name="Line 18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57" name="Rectangle 18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58" name="Rectangle 18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59" name="Oval 182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60" name="Line 182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61" name="Rectangle 182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62" name="Rectangle 182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163" name="Rectangle 182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164" name="Rectangle 183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165" name="Line 183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166" name="Line 183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67" name="Oval 183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68" name="Line 183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69" name="Rectangle 183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70" name="Rectangle 183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171" name="Rectangle 1837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172" name="Rectangle 1838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173" name="Line 1839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174" name="Line 1840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75" name="Oval 184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76" name="Line 184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77" name="Rectangle 184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78" name="Rectangle 184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79" name="Oval 18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80" name="Line 18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81" name="Rectangle 18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82" name="Rectangle 18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183" name="Rectangle 184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184" name="Rectangle 185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185" name="Line 185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186" name="Line 185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87" name="Oval 185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88" name="Line 185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89" name="Rectangle 185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90" name="Rectangle 185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91" name="Oval 185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192" name="Line 185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193" name="Rectangle 185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194" name="Rectangle 186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195" name="Rectangle 186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196" name="Rectangle 186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197" name="Line 186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198" name="Line 186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199" name="Oval 186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00" name="Line 186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01" name="Rectangle 186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02" name="Rectangle 186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03" name="Rectangle 186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04" name="Rectangle 187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05" name="Line 187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06" name="Line 187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07" name="Oval 187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08" name="Line 187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09" name="Rectangle 187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10" name="Rectangle 187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11" name="Oval 187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12" name="Line 187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13" name="Rectangle 187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14" name="Rectangle 188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15" name="Rectangle 188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16" name="Rectangle 188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17" name="Line 188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18" name="Line 188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19" name="Oval 188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20" name="Line 188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21" name="Rectangle 188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2" name="Rectangle 188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23" name="Oval 188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24" name="Line 189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25" name="Rectangle 189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6" name="Rectangle 189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27" name="Rectangle 189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28" name="Rectangle 189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29" name="Line 189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30" name="Line 189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31" name="Oval 189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32" name="Line 189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33" name="Rectangle 189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34" name="Rectangle 190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35" name="Rectangle 190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36" name="Rectangle 190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37" name="Line 190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38" name="Line 190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39" name="Oval 190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40" name="Line 190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41" name="Rectangle 190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2" name="Rectangle 190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43" name="Oval 190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44" name="Line 191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45" name="Rectangle 191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6" name="Rectangle 191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47" name="Rectangle 191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48" name="Rectangle 191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49" name="Line 191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50" name="Line 191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51" name="Oval 191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2" name="Line 191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3" name="Rectangle 191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54" name="Rectangle 192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55" name="Oval 19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6" name="Line 19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7" name="Rectangle 19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58" name="Rectangle 19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59" name="Rectangle 1925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60" name="Rectangle 1926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61" name="Line 1927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62" name="Line 1928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63" name="Oval 192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64" name="Line 193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65" name="Rectangle 193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66" name="Rectangle 193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67" name="Rectangle 193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68" name="Rectangle 193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69" name="Line 193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70" name="Line 193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71" name="Oval 193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72" name="Line 193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73" name="Rectangle 193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74" name="Rectangle 194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75" name="Rectangle 194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76" name="Rectangle 194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77" name="Line 194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78" name="Line 194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279" name="Oval 19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280" name="Line 19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281" name="Rectangle 19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282" name="Rectangle 19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283" name="Oval 194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284" name="Line 195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285" name="Rectangle 195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286" name="Rectangle 195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287" name="Rectangle 195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288" name="Rectangle 195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289" name="Line 195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290" name="Line 195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291" name="Oval 19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292" name="Line 19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293" name="Rectangle 19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294" name="Rectangle 19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295" name="Oval 196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296" name="Line 196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297" name="Rectangle 196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298" name="Rectangle 196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299" name="Rectangle 196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00" name="Rectangle 196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01" name="Line 196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02" name="Line 196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03" name="Oval 196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04" name="Line 197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05" name="Rectangle 197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06" name="Rectangle 197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07" name="Rectangle 197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08" name="Rectangle 197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09" name="Line 197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10" name="Line 197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11" name="Oval 197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12" name="Line 197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13" name="Rectangle 197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14" name="Rectangle 198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15" name="Oval 198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16" name="Line 198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17" name="Rectangle 198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18" name="Rectangle 198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19" name="Rectangle 198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20" name="Rectangle 198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21" name="Line 198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22" name="Line 198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23" name="Oval 198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24" name="Line 199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25" name="Rectangle 199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26" name="Rectangle 199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27" name="Oval 199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28" name="Line 199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29" name="Rectangle 199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0" name="Rectangle 199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31" name="Rectangle 199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32" name="Rectangle 199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33" name="Line 199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34" name="Line 200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35" name="Oval 200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36" name="Line 200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37" name="Rectangle 200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8" name="Rectangle 200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39" name="Rectangle 200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40" name="Rectangle 200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41" name="Line 200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42" name="Line 200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3" name="Oval 200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4" name="Line 201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5" name="Rectangle 201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46" name="Rectangle 201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7" name="Oval 201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8" name="Line 201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9" name="Rectangle 201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50" name="Rectangle 201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51" name="Rectangle 201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52" name="Rectangle 201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53" name="Line 201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54" name="Line 202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55" name="Oval 202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56" name="Line 202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57" name="Rectangle 202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58" name="Rectangle 202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59" name="Oval 202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0" name="Line 202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1" name="Rectangle 202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62" name="Rectangle 202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63" name="Rectangle 202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64" name="Rectangle 203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65" name="Line 203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66" name="Line 203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67" name="Oval 203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8" name="Line 203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9" name="Rectangle 203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70" name="Rectangle 203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71" name="Rectangle 203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72" name="Rectangle 203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73" name="Line 203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74" name="Line 204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5" name="Oval 204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76" name="Line 204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77" name="Rectangle 204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78" name="Rectangle 204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9" name="Oval 20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80" name="Line 20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81" name="Rectangle 20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82" name="Rectangle 20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83" name="Rectangle 204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84" name="Rectangle 205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85" name="Line 205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86" name="Line 205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87" name="Oval 205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88" name="Line 205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89" name="Rectangle 205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90" name="Rectangle 205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1" name="Oval 20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92" name="Line 20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93" name="Rectangle 20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94" name="Rectangle 20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95" name="Rectangle 2061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96" name="Rectangle 2062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97" name="Line 2063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98" name="Line 2064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9" name="Oval 206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00" name="Line 206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01" name="Rectangle 206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02" name="Rectangle 206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03" name="Rectangle 206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04" name="Rectangle 207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05" name="Line 207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06" name="Line 207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07" name="Oval 207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08" name="Line 207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09" name="Rectangle 207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10" name="Rectangle 207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11" name="Rectangle 207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12" name="Rectangle 207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13" name="Line 207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14" name="Line 208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15" name="Oval 208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16" name="Line 208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17" name="Rectangle 208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18" name="Rectangle 208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19" name="Rectangle 208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20" name="Rectangle 208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21" name="Line 208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22" name="Line 208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23" name="Oval 20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24" name="Line 20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25" name="Rectangle 20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26" name="Rectangle 20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27" name="Oval 209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28" name="Line 209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29" name="Rectangle 209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30" name="Rectangle 209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31" name="Rectangle 209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32" name="Rectangle 209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33" name="Line 209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34" name="Line 210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35" name="Oval 21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36" name="Line 21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37" name="Rectangle 21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38" name="Rectangle 21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39" name="Oval 210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40" name="Line 210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41" name="Rectangle 210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42" name="Rectangle 210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43" name="Rectangle 210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44" name="Rectangle 211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45" name="Line 211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46" name="Line 211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47" name="Oval 211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48" name="Line 211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49" name="Rectangle 211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50" name="Rectangle 211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51" name="Rectangle 211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52" name="Rectangle 211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53" name="Line 211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54" name="Line 212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55" name="Oval 212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56" name="Line 212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57" name="Rectangle 212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58" name="Rectangle 212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59" name="Oval 212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60" name="Line 212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61" name="Rectangle 212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62" name="Rectangle 212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63" name="Rectangle 212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64" name="Rectangle 213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65" name="Line 213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66" name="Line 213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67" name="Oval 213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68" name="Line 213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69" name="Rectangle 213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70" name="Rectangle 213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1" name="Oval 213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72" name="Line 213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73" name="Rectangle 213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74" name="Rectangle 214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75" name="Rectangle 214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76" name="Rectangle 214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77" name="Line 214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78" name="Line 214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9" name="Oval 214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80" name="Line 214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81" name="Rectangle 214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82" name="Rectangle 214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83" name="Rectangle 214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84" name="Rectangle 215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85" name="Line 215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86" name="Line 215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87" name="Oval 215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88" name="Line 215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89" name="Rectangle 215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90" name="Rectangle 215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91" name="Oval 215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92" name="Line 215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93" name="Rectangle 215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94" name="Rectangle 216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95" name="Rectangle 216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96" name="Rectangle 216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97" name="Line 216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98" name="Line 216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99" name="Oval 216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00" name="Line 216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01" name="Rectangle 216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2" name="Rectangle 216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03" name="Oval 216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04" name="Line 217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05" name="Rectangle 217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6" name="Rectangle 217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07" name="Rectangle 217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08" name="Rectangle 217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09" name="Line 217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10" name="Line 217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11" name="Oval 217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12" name="Line 217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13" name="Rectangle 217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14" name="Rectangle 218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15" name="Rectangle 218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16" name="Rectangle 218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17" name="Line 218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18" name="Line 218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19" name="Oval 218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20" name="Line 218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21" name="Rectangle 218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2" name="Rectangle 218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23" name="Oval 21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24" name="Line 21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25" name="Rectangle 21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6" name="Rectangle 21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27" name="Rectangle 219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28" name="Rectangle 219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29" name="Line 219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30" name="Line 219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31" name="Oval 219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2" name="Line 219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3" name="Rectangle 219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34" name="Rectangle 220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35" name="Oval 22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6" name="Line 22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7" name="Rectangle 22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38" name="Rectangle 22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39" name="Rectangle 220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40" name="Rectangle 220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41" name="Line 220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42" name="Line 220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43" name="Oval 220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44" name="Line 221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45" name="Rectangle 221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46" name="Rectangle 221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47" name="Rectangle 221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48" name="Rectangle 221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49" name="Line 221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50" name="Line 221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51" name="Oval 221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52" name="Line 221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53" name="Rectangle 221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54" name="Rectangle 222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55" name="Rectangle 222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56" name="Rectangle 222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57" name="Line 222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58" name="Line 222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59" name="Oval 22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60" name="Line 22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61" name="Rectangle 22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62" name="Rectangle 22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63" name="Oval 222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64" name="Line 223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65" name="Rectangle 223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66" name="Rectangle 223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567" name="Rectangle 223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568" name="Rectangle 223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569" name="Line 223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570" name="Line 223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71" name="Oval 223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72" name="Line 223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73" name="Rectangle 223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74" name="Rectangle 224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575" name="Rectangle 224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576" name="Rectangle 224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577" name="Line 224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578" name="Line 224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79" name="Oval 22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80" name="Line 22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81" name="Rectangle 22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82" name="Rectangle 22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83" name="Oval 224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84" name="Line 225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85" name="Rectangle 225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86" name="Rectangle 225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587" name="Rectangle 225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588" name="Rectangle 225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589" name="Line 225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590" name="Line 225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91" name="Oval 22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92" name="Line 22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93" name="Rectangle 22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94" name="Rectangle 22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595" name="Oval 226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596" name="Line 226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597" name="Rectangle 226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598" name="Rectangle 226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599" name="Rectangle 226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00" name="Rectangle 226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01" name="Line 226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02" name="Line 226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03" name="Oval 226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04" name="Line 227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05" name="Rectangle 227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06" name="Rectangle 227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07" name="Rectangle 227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08" name="Rectangle 227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09" name="Line 227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10" name="Line 227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11" name="Oval 227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2" name="Line 227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3" name="Rectangle 227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4" name="Rectangle 228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15" name="Oval 228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6" name="Line 228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7" name="Rectangle 228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8" name="Rectangle 228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19" name="Rectangle 228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20" name="Rectangle 228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21" name="Line 228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22" name="Line 228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3" name="Oval 228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24" name="Line 229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25" name="Rectangle 229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26" name="Rectangle 229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7" name="Oval 229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28" name="Line 229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29" name="Rectangle 229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0" name="Rectangle 229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31" name="Rectangle 229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32" name="Rectangle 229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33" name="Line 229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34" name="Line 230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35" name="Oval 230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36" name="Line 230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37" name="Rectangle 230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8" name="Rectangle 230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39" name="Rectangle 230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40" name="Rectangle 230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41" name="Line 230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42" name="Line 230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3" name="Oval 230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4" name="Line 231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5" name="Rectangle 231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46" name="Rectangle 231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7" name="Oval 231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8" name="Line 231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9" name="Rectangle 231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50" name="Rectangle 231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51" name="Rectangle 231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52" name="Rectangle 231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53" name="Line 231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54" name="Line 232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55" name="Oval 232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56" name="Line 232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57" name="Rectangle 232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58" name="Rectangle 232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59" name="Oval 23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0" name="Line 23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1" name="Rectangle 23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62" name="Rectangle 23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63" name="Rectangle 232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64" name="Rectangle 233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65" name="Line 233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66" name="Line 233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67" name="Oval 233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8" name="Line 233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9" name="Rectangle 233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70" name="Rectangle 233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71" name="Rectangle 233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72" name="Rectangle 233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73" name="Line 233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74" name="Line 234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5" name="Oval 234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76" name="Line 234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77" name="Rectangle 234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78" name="Rectangle 234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9" name="Oval 23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80" name="Line 23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81" name="Rectangle 23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82" name="Rectangle 23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83" name="Rectangle 234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84" name="Rectangle 235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85" name="Line 235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86" name="Line 235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87" name="Oval 235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88" name="Line 235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89" name="Rectangle 235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90" name="Rectangle 235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1" name="Oval 23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92" name="Line 23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93" name="Rectangle 23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94" name="Rectangle 23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95" name="Rectangle 236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96" name="Rectangle 236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97" name="Line 236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98" name="Line 236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9" name="Oval 236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00" name="Line 236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01" name="Rectangle 236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02" name="Rectangle 236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03" name="Rectangle 236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04" name="Rectangle 237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05" name="Line 237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06" name="Line 237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07" name="Oval 237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08" name="Line 237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09" name="Rectangle 237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10" name="Rectangle 237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11" name="Rectangle 237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12" name="Rectangle 237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13" name="Line 237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14" name="Line 238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15" name="Oval 238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16" name="Line 238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17" name="Rectangle 238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18" name="Rectangle 238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19" name="Oval 238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20" name="Line 238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21" name="Rectangle 238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22" name="Rectangle 238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23" name="Rectangle 2389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24" name="Rectangle 2390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25" name="Line 2391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26" name="Line 2392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27" name="Oval 2393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28" name="Line 2394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29" name="Rectangle 2395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30" name="Rectangle 2396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31" name="Oval 2397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32" name="Line 2398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33" name="Rectangle 2399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34" name="Rectangle 2400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35" name="Rectangle 2401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36" name="Rectangle 2402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37" name="Line 2403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38" name="Line 2404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39" name="Oval 240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40" name="Line 240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41" name="Rectangle 240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42" name="Rectangle 240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43" name="Rectangle 2409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44" name="Rectangle 2410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45" name="Line 2411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46" name="Line 2412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47" name="Oval 2413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48" name="Line 2414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49" name="Rectangle 2415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50" name="Rectangle 2416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51" name="Oval 2417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52" name="Line 2418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53" name="Rectangle 2419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54" name="Rectangle 2420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55" name="Rectangle 2421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56" name="Rectangle 2422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57" name="Line 2423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58" name="Line 2424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59" name="Oval 242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60" name="Line 242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61" name="Rectangle 242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62" name="Rectangle 242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63" name="Oval 2429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64" name="Line 2430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65" name="Rectangle 2431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66" name="Rectangle 2432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67" name="Rectangle 243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68" name="Rectangle 243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69" name="Line 243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70" name="Line 243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71" name="Oval 2437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72" name="Line 2438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73" name="Rectangle 2439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74" name="Rectangle 2440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75" name="Rectangle 2441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76" name="Rectangle 2442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77" name="Line 2443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78" name="Line 2444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79" name="Oval 244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80" name="Line 244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81" name="Rectangle 244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82" name="Rectangle 244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83" name="Oval 2449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84" name="Line 2450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85" name="Rectangle 2451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86" name="Rectangle 2452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87" name="Rectangle 245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788" name="Rectangle 245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789" name="Line 245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790" name="Line 245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91" name="Oval 2457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92" name="Line 2458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93" name="Rectangle 2459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94" name="Rectangle 2460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795" name="Oval 246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796" name="Line 246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797" name="Rectangle 246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798" name="Rectangle 246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799" name="Rectangle 2465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00" name="Rectangle 2466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01" name="Line 2467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02" name="Line 2468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03" name="Oval 2469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04" name="Line 2470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05" name="Rectangle 2471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06" name="Rectangle 2472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07" name="Rectangle 247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08" name="Rectangle 247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09" name="Line 247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10" name="Line 247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11" name="Oval 2477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12" name="Line 2478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13" name="Rectangle 2479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14" name="Rectangle 2480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15" name="Oval 248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16" name="Line 248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17" name="Rectangle 248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18" name="Rectangle 248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19" name="Rectangle 2485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20" name="Rectangle 2486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21" name="Line 2487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22" name="Line 2488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23" name="Oval 2489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24" name="Line 2490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25" name="Rectangle 2491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26" name="Rectangle 2492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27" name="Oval 2493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28" name="Line 2494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29" name="Rectangle 2495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30" name="Rectangle 2496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31" name="Rectangle 2497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32" name="Rectangle 2498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33" name="Line 2499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34" name="Line 2500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35" name="Oval 250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36" name="Line 250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37" name="Rectangle 250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38" name="Rectangle 250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39" name="Rectangle 2505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40" name="Rectangle 2506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41" name="Line 2507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42" name="Line 2508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43" name="Oval 2509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44" name="Line 2510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45" name="Rectangle 2511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46" name="Rectangle 2512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47" name="Oval 2513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48" name="Line 2514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49" name="Rectangle 2515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50" name="Rectangle 2516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51" name="Rectangle 2517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52" name="Rectangle 2518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53" name="Line 2519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54" name="Line 2520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55" name="Oval 252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56" name="Line 252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57" name="Rectangle 252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58" name="Rectangle 252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59" name="Oval 2525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60" name="Line 2526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61" name="Rectangle 2527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62" name="Rectangle 2528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63" name="Rectangle 2529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64" name="Rectangle 2530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65" name="Line 2531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66" name="Line 2532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67" name="Oval 2533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68" name="Line 2534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69" name="Rectangle 2535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70" name="Rectangle 2536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71" name="Rectangle 2537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72" name="Rectangle 2538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73" name="Line 2539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74" name="Line 2540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1875" name="Oval 2541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1876" name="Line 2542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1877" name="Rectangle 2543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1878" name="Rectangle 2544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1879" name="Rectangle 2545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1880" name="Rectangle 2546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1881" name="Line 2547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1882" name="Line 2548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883" name="Oval 254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884" name="Line 255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885" name="Rectangle 255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886" name="Rectangle 255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887" name="Rectangle 2553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888" name="Rectangle 2554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889" name="Line 2555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890" name="Line 2556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891" name="Oval 255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892" name="Line 255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893" name="Rectangle 255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894" name="Rectangle 256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895" name="Oval 256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896" name="Line 256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897" name="Rectangle 256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898" name="Rectangle 256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899" name="Rectangle 2565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00" name="Rectangle 2566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01" name="Line 2567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02" name="Line 2568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03" name="Oval 256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04" name="Line 257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05" name="Rectangle 257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06" name="Rectangle 257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07" name="Oval 2573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08" name="Line 2574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09" name="Rectangle 2575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10" name="Rectangle 2576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11" name="Rectangle 2577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12" name="Rectangle 2578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13" name="Line 2579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14" name="Line 2580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15" name="Oval 258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16" name="Line 258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17" name="Rectangle 258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18" name="Rectangle 258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19" name="Rectangle 2585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20" name="Rectangle 2586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21" name="Line 2587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22" name="Line 2588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23" name="Oval 258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24" name="Line 259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25" name="Rectangle 259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26" name="Rectangle 259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27" name="Oval 2593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28" name="Line 2594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29" name="Rectangle 2595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30" name="Rectangle 2596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31" name="Rectangle 2597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32" name="Rectangle 2598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33" name="Line 2599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34" name="Line 2600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35" name="Oval 260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36" name="Line 260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37" name="Rectangle 260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38" name="Rectangle 260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39" name="Oval 260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40" name="Line 260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41" name="Rectangle 260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42" name="Rectangle 260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43" name="Rectangle 2609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44" name="Rectangle 2610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45" name="Line 2611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46" name="Line 2612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47" name="Oval 2613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48" name="Line 2614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49" name="Rectangle 2615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50" name="Rectangle 2616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51" name="Rectangle 2617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52" name="Rectangle 2618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53" name="Line 2619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54" name="Line 2620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55" name="Oval 262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56" name="Line 262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57" name="Rectangle 262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58" name="Rectangle 262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59" name="Oval 262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60" name="Line 262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61" name="Rectangle 262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62" name="Rectangle 262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63" name="Rectangle 2629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64" name="Rectangle 2630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65" name="Line 2631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66" name="Line 2632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67" name="Oval 2633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68" name="Line 2634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69" name="Rectangle 2635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70" name="Rectangle 2636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71" name="Oval 263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72" name="Line 263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73" name="Rectangle 263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74" name="Rectangle 264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75" name="Rectangle 264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76" name="Rectangle 264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77" name="Line 264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78" name="Line 264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79" name="Oval 264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80" name="Line 264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81" name="Rectangle 264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82" name="Rectangle 264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83" name="Rectangle 2649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84" name="Rectangle 2650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85" name="Line 2651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86" name="Line 2652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87" name="Oval 2653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88" name="Line 2654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89" name="Rectangle 2655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90" name="Rectangle 2656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91" name="Oval 265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1992" name="Line 265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1993" name="Rectangle 265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1994" name="Rectangle 266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1995" name="Rectangle 266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1996" name="Rectangle 266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1997" name="Line 266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1998" name="Line 266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1999" name="Oval 266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00" name="Line 266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01" name="Rectangle 266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02" name="Rectangle 266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03" name="Oval 266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04" name="Line 267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05" name="Rectangle 267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06" name="Rectangle 267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07" name="Rectangle 2673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08" name="Rectangle 2674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09" name="Line 2675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10" name="Line 2676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11" name="Oval 267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12" name="Line 267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13" name="Rectangle 267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14" name="Rectangle 268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15" name="Rectangle 268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16" name="Rectangle 268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17" name="Line 268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18" name="Line 268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19" name="Oval 268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20" name="Line 268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21" name="Rectangle 268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22" name="Rectangle 268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23" name="Oval 268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24" name="Line 269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25" name="Rectangle 269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26" name="Rectangle 269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27" name="Rectangle 2693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28" name="Rectangle 2694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29" name="Line 2695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30" name="Line 2696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31" name="Oval 269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32" name="Line 269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33" name="Rectangle 269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34" name="Rectangle 270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35" name="Oval 2701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36" name="Line 2702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37" name="Rectangle 2703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38" name="Rectangle 2704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39" name="Rectangle 2705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40" name="Rectangle 2706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41" name="Line 2707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42" name="Line 2708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43" name="Oval 2709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44" name="Line 2710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45" name="Rectangle 2711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46" name="Rectangle 2712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47" name="Rectangle 2713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48" name="Rectangle 2714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49" name="Line 2715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50" name="Line 2716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051" name="Oval 271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052" name="Line 271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053" name="Rectangle 271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054" name="Rectangle 272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055" name="Rectangle 272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056" name="Rectangle 272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057" name="Line 272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058" name="Line 272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1</xdr:row>
      <xdr:rowOff>104400</xdr:rowOff>
    </xdr:from>
    <xdr:to>
      <xdr:col>6</xdr:col>
      <xdr:colOff>856080</xdr:colOff>
      <xdr:row>16</xdr:row>
      <xdr:rowOff>123840</xdr:rowOff>
    </xdr:to>
    <xdr:pic>
      <xdr:nvPicPr>
        <xdr:cNvPr id="2059" name="Picture 2726" descr="">
          <a:hlinkClick r:id="rId1"/>
        </xdr:cNvPr>
        <xdr:cNvPicPr/>
      </xdr:nvPicPr>
      <xdr:blipFill>
        <a:blip r:embed="rId2"/>
        <a:stretch/>
      </xdr:blipFill>
      <xdr:spPr>
        <a:xfrm>
          <a:off x="1929240" y="1571400"/>
          <a:ext cx="1087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240</xdr:colOff>
      <xdr:row>11</xdr:row>
      <xdr:rowOff>95040</xdr:rowOff>
    </xdr:from>
    <xdr:to>
      <xdr:col>13</xdr:col>
      <xdr:colOff>815760</xdr:colOff>
      <xdr:row>16</xdr:row>
      <xdr:rowOff>75960</xdr:rowOff>
    </xdr:to>
    <xdr:pic>
      <xdr:nvPicPr>
        <xdr:cNvPr id="2060" name="Picture 2727" descr="">
          <a:hlinkClick r:id="rId3"/>
        </xdr:cNvPr>
        <xdr:cNvPicPr/>
      </xdr:nvPicPr>
      <xdr:blipFill>
        <a:blip r:embed="rId4"/>
        <a:stretch/>
      </xdr:blipFill>
      <xdr:spPr>
        <a:xfrm>
          <a:off x="5004720" y="1562040"/>
          <a:ext cx="1027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9</xdr:row>
      <xdr:rowOff>123840</xdr:rowOff>
    </xdr:from>
    <xdr:to>
      <xdr:col>6</xdr:col>
      <xdr:colOff>825480</xdr:colOff>
      <xdr:row>34</xdr:row>
      <xdr:rowOff>104760</xdr:rowOff>
    </xdr:to>
    <xdr:pic>
      <xdr:nvPicPr>
        <xdr:cNvPr id="2061" name="Picture 2730" descr="">
          <a:hlinkClick r:id="rId5"/>
        </xdr:cNvPr>
        <xdr:cNvPicPr/>
      </xdr:nvPicPr>
      <xdr:blipFill>
        <a:blip r:embed="rId6"/>
        <a:stretch/>
      </xdr:blipFill>
      <xdr:spPr>
        <a:xfrm>
          <a:off x="1959120" y="3990960"/>
          <a:ext cx="1026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080</xdr:colOff>
      <xdr:row>13</xdr:row>
      <xdr:rowOff>28800</xdr:rowOff>
    </xdr:from>
    <xdr:to>
      <xdr:col>20</xdr:col>
      <xdr:colOff>865800</xdr:colOff>
      <xdr:row>17</xdr:row>
      <xdr:rowOff>75960</xdr:rowOff>
    </xdr:to>
    <xdr:pic>
      <xdr:nvPicPr>
        <xdr:cNvPr id="2062" name="Picture 2731" descr="">
          <a:hlinkClick r:id="rId7"/>
        </xdr:cNvPr>
        <xdr:cNvPicPr/>
      </xdr:nvPicPr>
      <xdr:blipFill>
        <a:blip r:embed="rId8"/>
        <a:stretch/>
      </xdr:blipFill>
      <xdr:spPr>
        <a:xfrm>
          <a:off x="8211240" y="176220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9</xdr:row>
      <xdr:rowOff>114120</xdr:rowOff>
    </xdr:from>
    <xdr:to>
      <xdr:col>13</xdr:col>
      <xdr:colOff>795600</xdr:colOff>
      <xdr:row>34</xdr:row>
      <xdr:rowOff>95400</xdr:rowOff>
    </xdr:to>
    <xdr:pic>
      <xdr:nvPicPr>
        <xdr:cNvPr id="2063" name="Picture 2732" descr="">
          <a:hlinkClick r:id="rId9"/>
        </xdr:cNvPr>
        <xdr:cNvPicPr/>
      </xdr:nvPicPr>
      <xdr:blipFill>
        <a:blip r:embed="rId10"/>
        <a:stretch/>
      </xdr:blipFill>
      <xdr:spPr>
        <a:xfrm>
          <a:off x="4984920" y="3981240"/>
          <a:ext cx="10267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9</xdr:row>
      <xdr:rowOff>104760</xdr:rowOff>
    </xdr:from>
    <xdr:to>
      <xdr:col>20</xdr:col>
      <xdr:colOff>805320</xdr:colOff>
      <xdr:row>34</xdr:row>
      <xdr:rowOff>86040</xdr:rowOff>
    </xdr:to>
    <xdr:pic>
      <xdr:nvPicPr>
        <xdr:cNvPr id="2064" name="Picture 2733" descr="">
          <a:hlinkClick r:id="rId11"/>
        </xdr:cNvPr>
        <xdr:cNvPicPr/>
      </xdr:nvPicPr>
      <xdr:blipFill>
        <a:blip r:embed="rId12"/>
        <a:stretch/>
      </xdr:blipFill>
      <xdr:spPr>
        <a:xfrm>
          <a:off x="8050320" y="397188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48</xdr:row>
      <xdr:rowOff>123840</xdr:rowOff>
    </xdr:from>
    <xdr:to>
      <xdr:col>6</xdr:col>
      <xdr:colOff>865440</xdr:colOff>
      <xdr:row>53</xdr:row>
      <xdr:rowOff>38160</xdr:rowOff>
    </xdr:to>
    <xdr:pic>
      <xdr:nvPicPr>
        <xdr:cNvPr id="2065" name="Picture 2734" descr="">
          <a:hlinkClick r:id="rId13"/>
        </xdr:cNvPr>
        <xdr:cNvPicPr/>
      </xdr:nvPicPr>
      <xdr:blipFill>
        <a:blip r:embed="rId14"/>
        <a:stretch/>
      </xdr:blipFill>
      <xdr:spPr>
        <a:xfrm>
          <a:off x="2100240" y="6524640"/>
          <a:ext cx="925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48</xdr:row>
      <xdr:rowOff>104760</xdr:rowOff>
    </xdr:from>
    <xdr:to>
      <xdr:col>13</xdr:col>
      <xdr:colOff>865440</xdr:colOff>
      <xdr:row>52</xdr:row>
      <xdr:rowOff>123840</xdr:rowOff>
    </xdr:to>
    <xdr:pic>
      <xdr:nvPicPr>
        <xdr:cNvPr id="2066" name="Picture 2735" descr="">
          <a:hlinkClick r:id="rId15"/>
        </xdr:cNvPr>
        <xdr:cNvPicPr/>
      </xdr:nvPicPr>
      <xdr:blipFill>
        <a:blip r:embed="rId16"/>
        <a:stretch/>
      </xdr:blipFill>
      <xdr:spPr>
        <a:xfrm>
          <a:off x="5155560" y="6505560"/>
          <a:ext cx="9259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48</xdr:row>
      <xdr:rowOff>104760</xdr:rowOff>
    </xdr:from>
    <xdr:to>
      <xdr:col>20</xdr:col>
      <xdr:colOff>856080</xdr:colOff>
      <xdr:row>53</xdr:row>
      <xdr:rowOff>19440</xdr:rowOff>
    </xdr:to>
    <xdr:pic>
      <xdr:nvPicPr>
        <xdr:cNvPr id="2067" name="Picture 2736" descr="">
          <a:hlinkClick r:id="rId17"/>
        </xdr:cNvPr>
        <xdr:cNvPicPr/>
      </xdr:nvPicPr>
      <xdr:blipFill>
        <a:blip r:embed="rId18"/>
        <a:stretch/>
      </xdr:blipFill>
      <xdr:spPr>
        <a:xfrm>
          <a:off x="8201160" y="650556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66</xdr:row>
      <xdr:rowOff>66600</xdr:rowOff>
    </xdr:from>
    <xdr:to>
      <xdr:col>6</xdr:col>
      <xdr:colOff>795600</xdr:colOff>
      <xdr:row>71</xdr:row>
      <xdr:rowOff>47160</xdr:rowOff>
    </xdr:to>
    <xdr:pic>
      <xdr:nvPicPr>
        <xdr:cNvPr id="2068" name="Picture 2737" descr="">
          <a:hlinkClick r:id="rId19"/>
        </xdr:cNvPr>
        <xdr:cNvPicPr/>
      </xdr:nvPicPr>
      <xdr:blipFill>
        <a:blip r:embed="rId20"/>
        <a:stretch/>
      </xdr:blipFill>
      <xdr:spPr>
        <a:xfrm>
          <a:off x="1929240" y="8867880"/>
          <a:ext cx="10267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67</xdr:row>
      <xdr:rowOff>38160</xdr:rowOff>
    </xdr:from>
    <xdr:to>
      <xdr:col>13</xdr:col>
      <xdr:colOff>865440</xdr:colOff>
      <xdr:row>71</xdr:row>
      <xdr:rowOff>85680</xdr:rowOff>
    </xdr:to>
    <xdr:pic>
      <xdr:nvPicPr>
        <xdr:cNvPr id="2069" name="Picture 2738" descr="">
          <a:hlinkClick r:id="rId21"/>
        </xdr:cNvPr>
        <xdr:cNvPicPr/>
      </xdr:nvPicPr>
      <xdr:blipFill>
        <a:blip r:embed="rId22"/>
        <a:stretch/>
      </xdr:blipFill>
      <xdr:spPr>
        <a:xfrm>
          <a:off x="5155560" y="897264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67</xdr:row>
      <xdr:rowOff>47520</xdr:rowOff>
    </xdr:from>
    <xdr:to>
      <xdr:col>20</xdr:col>
      <xdr:colOff>856080</xdr:colOff>
      <xdr:row>71</xdr:row>
      <xdr:rowOff>95040</xdr:rowOff>
    </xdr:to>
    <xdr:pic>
      <xdr:nvPicPr>
        <xdr:cNvPr id="2070" name="Picture 2739" descr="">
          <a:hlinkClick r:id="rId23"/>
        </xdr:cNvPr>
        <xdr:cNvPicPr/>
      </xdr:nvPicPr>
      <xdr:blipFill>
        <a:blip r:embed="rId24"/>
        <a:stretch/>
      </xdr:blipFill>
      <xdr:spPr>
        <a:xfrm>
          <a:off x="8201160" y="898200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86</xdr:row>
      <xdr:rowOff>28440</xdr:rowOff>
    </xdr:from>
    <xdr:to>
      <xdr:col>6</xdr:col>
      <xdr:colOff>856080</xdr:colOff>
      <xdr:row>90</xdr:row>
      <xdr:rowOff>75960</xdr:rowOff>
    </xdr:to>
    <xdr:pic>
      <xdr:nvPicPr>
        <xdr:cNvPr id="2071" name="Picture 2740" descr="">
          <a:hlinkClick r:id="rId25"/>
        </xdr:cNvPr>
        <xdr:cNvPicPr/>
      </xdr:nvPicPr>
      <xdr:blipFill>
        <a:blip r:embed="rId26"/>
        <a:stretch/>
      </xdr:blipFill>
      <xdr:spPr>
        <a:xfrm>
          <a:off x="2090160" y="1149660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86</xdr:row>
      <xdr:rowOff>57240</xdr:rowOff>
    </xdr:from>
    <xdr:to>
      <xdr:col>13</xdr:col>
      <xdr:colOff>875880</xdr:colOff>
      <xdr:row>90</xdr:row>
      <xdr:rowOff>104400</xdr:rowOff>
    </xdr:to>
    <xdr:pic>
      <xdr:nvPicPr>
        <xdr:cNvPr id="2072" name="Picture 2741" descr="">
          <a:hlinkClick r:id="rId27"/>
        </xdr:cNvPr>
        <xdr:cNvPicPr/>
      </xdr:nvPicPr>
      <xdr:blipFill>
        <a:blip r:embed="rId28"/>
        <a:stretch/>
      </xdr:blipFill>
      <xdr:spPr>
        <a:xfrm>
          <a:off x="5165640" y="1152540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240</xdr:colOff>
      <xdr:row>85</xdr:row>
      <xdr:rowOff>86040</xdr:rowOff>
    </xdr:from>
    <xdr:to>
      <xdr:col>20</xdr:col>
      <xdr:colOff>815760</xdr:colOff>
      <xdr:row>90</xdr:row>
      <xdr:rowOff>66600</xdr:rowOff>
    </xdr:to>
    <xdr:pic>
      <xdr:nvPicPr>
        <xdr:cNvPr id="2073" name="Picture 2742" descr="">
          <a:hlinkClick r:id="rId29"/>
        </xdr:cNvPr>
        <xdr:cNvPicPr/>
      </xdr:nvPicPr>
      <xdr:blipFill>
        <a:blip r:embed="rId30"/>
        <a:stretch/>
      </xdr:blipFill>
      <xdr:spPr>
        <a:xfrm>
          <a:off x="8060400" y="11420640"/>
          <a:ext cx="1026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105</xdr:row>
      <xdr:rowOff>37800</xdr:rowOff>
    </xdr:from>
    <xdr:to>
      <xdr:col>6</xdr:col>
      <xdr:colOff>856080</xdr:colOff>
      <xdr:row>109</xdr:row>
      <xdr:rowOff>86040</xdr:rowOff>
    </xdr:to>
    <xdr:pic>
      <xdr:nvPicPr>
        <xdr:cNvPr id="2074" name="Picture 2743" descr="">
          <a:hlinkClick r:id="rId31"/>
        </xdr:cNvPr>
        <xdr:cNvPicPr/>
      </xdr:nvPicPr>
      <xdr:blipFill>
        <a:blip r:embed="rId32"/>
        <a:stretch/>
      </xdr:blipFill>
      <xdr:spPr>
        <a:xfrm>
          <a:off x="2090160" y="1403964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105</xdr:row>
      <xdr:rowOff>28440</xdr:rowOff>
    </xdr:from>
    <xdr:to>
      <xdr:col>13</xdr:col>
      <xdr:colOff>855720</xdr:colOff>
      <xdr:row>109</xdr:row>
      <xdr:rowOff>76320</xdr:rowOff>
    </xdr:to>
    <xdr:pic>
      <xdr:nvPicPr>
        <xdr:cNvPr id="2075" name="Picture 2744" descr="">
          <a:hlinkClick r:id="rId33"/>
        </xdr:cNvPr>
        <xdr:cNvPicPr/>
      </xdr:nvPicPr>
      <xdr:blipFill>
        <a:blip r:embed="rId34"/>
        <a:stretch/>
      </xdr:blipFill>
      <xdr:spPr>
        <a:xfrm>
          <a:off x="5145480" y="1403028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080</xdr:colOff>
      <xdr:row>105</xdr:row>
      <xdr:rowOff>47160</xdr:rowOff>
    </xdr:from>
    <xdr:to>
      <xdr:col>20</xdr:col>
      <xdr:colOff>865800</xdr:colOff>
      <xdr:row>109</xdr:row>
      <xdr:rowOff>95400</xdr:rowOff>
    </xdr:to>
    <xdr:pic>
      <xdr:nvPicPr>
        <xdr:cNvPr id="2076" name="Picture 2745" descr="">
          <a:hlinkClick r:id="rId35"/>
        </xdr:cNvPr>
        <xdr:cNvPicPr/>
      </xdr:nvPicPr>
      <xdr:blipFill>
        <a:blip r:embed="rId36"/>
        <a:stretch/>
      </xdr:blipFill>
      <xdr:spPr>
        <a:xfrm>
          <a:off x="8211240" y="1404900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240</xdr:colOff>
      <xdr:row>123</xdr:row>
      <xdr:rowOff>86040</xdr:rowOff>
    </xdr:from>
    <xdr:to>
      <xdr:col>6</xdr:col>
      <xdr:colOff>815760</xdr:colOff>
      <xdr:row>128</xdr:row>
      <xdr:rowOff>66960</xdr:rowOff>
    </xdr:to>
    <xdr:pic>
      <xdr:nvPicPr>
        <xdr:cNvPr id="2077" name="Picture 2747" descr="">
          <a:hlinkClick r:id="rId37"/>
        </xdr:cNvPr>
        <xdr:cNvPicPr/>
      </xdr:nvPicPr>
      <xdr:blipFill>
        <a:blip r:embed="rId38"/>
        <a:stretch/>
      </xdr:blipFill>
      <xdr:spPr>
        <a:xfrm>
          <a:off x="1949040" y="16488000"/>
          <a:ext cx="1027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124</xdr:row>
      <xdr:rowOff>28440</xdr:rowOff>
    </xdr:from>
    <xdr:to>
      <xdr:col>13</xdr:col>
      <xdr:colOff>875880</xdr:colOff>
      <xdr:row>128</xdr:row>
      <xdr:rowOff>76320</xdr:rowOff>
    </xdr:to>
    <xdr:pic>
      <xdr:nvPicPr>
        <xdr:cNvPr id="2078" name="Picture 2748" descr="">
          <a:hlinkClick r:id="rId39"/>
        </xdr:cNvPr>
        <xdr:cNvPicPr/>
      </xdr:nvPicPr>
      <xdr:blipFill>
        <a:blip r:embed="rId40"/>
        <a:stretch/>
      </xdr:blipFill>
      <xdr:spPr>
        <a:xfrm>
          <a:off x="5165640" y="16563960"/>
          <a:ext cx="9262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3" workbookViewId="0">
      <pane xSplit="0" ySplit="1" topLeftCell="BM430" activePane="bottomLeft" state="frozen"/>
      <selection pane="topLeft" activeCell="A1" activeCellId="0" sqref="A1"/>
      <selection pane="bottomLeft" activeCell="E454" activeCellId="0" sqref="E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28"/>
    <col collapsed="false" customWidth="true" hidden="false" outlineLevel="0" max="3" min="3" style="0" width="8.99"/>
    <col collapsed="false" customWidth="true" hidden="false" outlineLevel="0" max="5" min="4" style="0" width="12.28"/>
    <col collapsed="false" customWidth="true" hidden="false" outlineLevel="0" max="6" min="6" style="0" width="18.41"/>
    <col collapsed="false" customWidth="true" hidden="false" outlineLevel="0" max="7" min="7" style="1" width="16.84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true" outlineLevel="0" collapsed="false">
      <c r="A2" s="4" t="n">
        <v>1</v>
      </c>
      <c r="B2" s="5" t="s">
        <v>6</v>
      </c>
      <c r="C2" s="4" t="n">
        <v>1</v>
      </c>
      <c r="D2" s="5" t="s">
        <v>7</v>
      </c>
      <c r="E2" s="5" t="s">
        <v>8</v>
      </c>
      <c r="F2" s="6" t="str">
        <f aca="false">CONCATENATE(D2," ",E2)</f>
        <v>Powell 3 (44) </v>
      </c>
    </row>
    <row r="3" customFormat="false" ht="13.5" hidden="false" customHeight="true" outlineLevel="0" collapsed="false">
      <c r="A3" s="4" t="n">
        <v>1</v>
      </c>
      <c r="B3" s="5" t="s">
        <v>6</v>
      </c>
      <c r="C3" s="4" t="n">
        <v>2</v>
      </c>
      <c r="D3" s="5" t="s">
        <v>9</v>
      </c>
      <c r="E3" s="5" t="s">
        <v>10</v>
      </c>
      <c r="F3" s="6" t="str">
        <f aca="false">CONCATENATE(D3," ",E3)</f>
        <v>Siebern 2 (43) </v>
      </c>
    </row>
    <row r="4" customFormat="false" ht="13.5" hidden="false" customHeight="true" outlineLevel="0" collapsed="false">
      <c r="A4" s="4" t="n">
        <v>1</v>
      </c>
      <c r="B4" s="5" t="s">
        <v>6</v>
      </c>
      <c r="C4" s="4" t="n">
        <v>3</v>
      </c>
      <c r="D4" s="5" t="s">
        <v>11</v>
      </c>
      <c r="E4" s="5" t="s">
        <v>12</v>
      </c>
      <c r="F4" s="6" t="str">
        <f aca="false">CONCATENATE(D4," ",E4)</f>
        <v>Johnson 3 (56) </v>
      </c>
    </row>
    <row r="5" customFormat="false" ht="13.5" hidden="false" customHeight="true" outlineLevel="0" collapsed="false">
      <c r="A5" s="4" t="n">
        <v>1</v>
      </c>
      <c r="B5" s="5" t="s">
        <v>13</v>
      </c>
      <c r="C5" s="4" t="n">
        <v>1</v>
      </c>
      <c r="D5" s="5" t="s">
        <v>14</v>
      </c>
      <c r="E5" s="5" t="s">
        <v>15</v>
      </c>
      <c r="F5" s="6" t="str">
        <f aca="false">CONCATENATE(D5," ",E5)</f>
        <v>Adair 1 (55) </v>
      </c>
    </row>
    <row r="6" customFormat="false" ht="13.5" hidden="false" customHeight="true" outlineLevel="0" collapsed="false">
      <c r="A6" s="4" t="n">
        <v>1</v>
      </c>
      <c r="B6" s="5" t="s">
        <v>13</v>
      </c>
      <c r="C6" s="4" t="n">
        <v>2</v>
      </c>
      <c r="D6" s="5"/>
      <c r="E6" s="5"/>
      <c r="F6" s="6" t="str">
        <f aca="false">CONCATENATE(D6," ",E6)</f>
        <v> </v>
      </c>
    </row>
    <row r="7" customFormat="false" ht="13.5" hidden="false" customHeight="true" outlineLevel="0" collapsed="false">
      <c r="A7" s="4" t="n">
        <v>1</v>
      </c>
      <c r="B7" s="5" t="s">
        <v>13</v>
      </c>
      <c r="C7" s="4" t="n">
        <v>3</v>
      </c>
      <c r="D7" s="5"/>
      <c r="E7" s="5"/>
      <c r="F7" s="6" t="str">
        <f aca="false">CONCATENATE(D7," ",E7)</f>
        <v> </v>
      </c>
    </row>
    <row r="8" customFormat="false" ht="13.5" hidden="false" customHeight="true" outlineLevel="0" collapsed="false">
      <c r="A8" s="4" t="n">
        <v>1</v>
      </c>
      <c r="B8" s="5" t="s">
        <v>16</v>
      </c>
      <c r="C8" s="4" t="n">
        <v>1</v>
      </c>
      <c r="D8" s="5" t="s">
        <v>17</v>
      </c>
      <c r="E8" s="5" t="s">
        <v>18</v>
      </c>
      <c r="F8" s="6" t="str">
        <f aca="false">CONCATENATE(D8," ",E8)</f>
        <v>Robinson 2 (35) </v>
      </c>
    </row>
    <row r="9" customFormat="false" ht="13.5" hidden="false" customHeight="true" outlineLevel="0" collapsed="false">
      <c r="A9" s="4" t="n">
        <v>1</v>
      </c>
      <c r="B9" s="5" t="s">
        <v>16</v>
      </c>
      <c r="C9" s="4" t="n">
        <v>2</v>
      </c>
      <c r="D9" s="5" t="s">
        <v>11</v>
      </c>
      <c r="E9" s="5" t="s">
        <v>19</v>
      </c>
      <c r="F9" s="6" t="str">
        <f aca="false">CONCATENATE(D9," ",E9)</f>
        <v>Johnson 3 (13) </v>
      </c>
    </row>
    <row r="10" customFormat="false" ht="13.5" hidden="false" customHeight="true" outlineLevel="0" collapsed="false">
      <c r="A10" s="4" t="n">
        <v>1</v>
      </c>
      <c r="B10" s="5" t="s">
        <v>16</v>
      </c>
      <c r="C10" s="4" t="n">
        <v>3</v>
      </c>
      <c r="D10" s="5"/>
      <c r="E10" s="5"/>
      <c r="F10" s="6" t="str">
        <f aca="false">CONCATENATE(D10," ",E10)</f>
        <v> </v>
      </c>
    </row>
    <row r="11" customFormat="false" ht="13.5" hidden="false" customHeight="true" outlineLevel="0" collapsed="false">
      <c r="A11" s="4" t="n">
        <v>1</v>
      </c>
      <c r="B11" s="5" t="s">
        <v>20</v>
      </c>
      <c r="C11" s="4" t="n">
        <v>1</v>
      </c>
      <c r="D11" s="5" t="s">
        <v>21</v>
      </c>
      <c r="E11" s="5" t="s">
        <v>22</v>
      </c>
      <c r="F11" s="6" t="str">
        <f aca="false">CONCATENATE(D11," ",E11)</f>
        <v>Brown 4 (22) 3</v>
      </c>
    </row>
    <row r="12" customFormat="false" ht="13.5" hidden="false" customHeight="true" outlineLevel="0" collapsed="false">
      <c r="A12" s="4" t="n">
        <v>1</v>
      </c>
      <c r="B12" s="5" t="s">
        <v>20</v>
      </c>
      <c r="C12" s="4" t="n">
        <v>2</v>
      </c>
      <c r="D12" s="5" t="s">
        <v>23</v>
      </c>
      <c r="E12" s="5" t="s">
        <v>24</v>
      </c>
      <c r="F12" s="6" t="str">
        <f aca="false">CONCATENATE(D12," ",E12)</f>
        <v>Orsino 3 (33) 2</v>
      </c>
    </row>
    <row r="13" customFormat="false" ht="13.5" hidden="false" customHeight="true" outlineLevel="0" collapsed="false">
      <c r="A13" s="4" t="n">
        <v>1</v>
      </c>
      <c r="B13" s="5" t="s">
        <v>20</v>
      </c>
      <c r="C13" s="4" t="n">
        <v>3</v>
      </c>
      <c r="D13" s="5" t="s">
        <v>25</v>
      </c>
      <c r="E13" s="5" t="s">
        <v>26</v>
      </c>
      <c r="F13" s="6" t="str">
        <f aca="false">CONCATENATE(D13," ",E13)</f>
        <v>Lau 3 (42) 5</v>
      </c>
    </row>
    <row r="14" customFormat="false" ht="13.5" hidden="false" customHeight="true" outlineLevel="0" collapsed="false">
      <c r="A14" s="4" t="n">
        <v>1</v>
      </c>
      <c r="B14" s="5" t="s">
        <v>27</v>
      </c>
      <c r="C14" s="4" t="n">
        <v>1</v>
      </c>
      <c r="D14" s="5" t="s">
        <v>28</v>
      </c>
      <c r="E14" s="5" t="s">
        <v>29</v>
      </c>
      <c r="F14" s="6" t="str">
        <f aca="false">CONCATENATE(D14," ",E14)</f>
        <v>Blair 4 (54) 4</v>
      </c>
    </row>
    <row r="15" customFormat="false" ht="13.5" hidden="false" customHeight="true" outlineLevel="0" collapsed="false">
      <c r="A15" s="4" t="n">
        <v>1</v>
      </c>
      <c r="B15" s="5" t="s">
        <v>27</v>
      </c>
      <c r="C15" s="4" t="n">
        <v>2</v>
      </c>
      <c r="D15" s="5" t="s">
        <v>30</v>
      </c>
      <c r="E15" s="5" t="s">
        <v>31</v>
      </c>
      <c r="F15" s="6" t="str">
        <f aca="false">CONCATENATE(D15," ",E15)</f>
        <v>Brandt 5 (46) 4</v>
      </c>
    </row>
    <row r="16" customFormat="false" ht="13.5" hidden="false" customHeight="true" outlineLevel="0" collapsed="false">
      <c r="A16" s="4" t="n">
        <v>1</v>
      </c>
      <c r="B16" s="5" t="s">
        <v>27</v>
      </c>
      <c r="C16" s="4" t="n">
        <v>3</v>
      </c>
      <c r="D16" s="5" t="s">
        <v>32</v>
      </c>
      <c r="E16" s="5" t="s">
        <v>33</v>
      </c>
      <c r="F16" s="6" t="str">
        <f aca="false">CONCATENATE(D16," ",E16)</f>
        <v>Snyder 4 (66) 3</v>
      </c>
    </row>
    <row r="17" customFormat="false" ht="13.5" hidden="false" customHeight="true" outlineLevel="0" collapsed="false">
      <c r="A17" s="4" t="n">
        <v>1</v>
      </c>
      <c r="B17" s="5" t="s">
        <v>34</v>
      </c>
      <c r="C17" s="4" t="n">
        <v>1</v>
      </c>
      <c r="D17" s="5" t="s">
        <v>7</v>
      </c>
      <c r="E17" s="5" t="s">
        <v>35</v>
      </c>
      <c r="F17" s="6" t="str">
        <f aca="false">CONCATENATE(D17," ",E17)</f>
        <v>Powell 3 (66) 2</v>
      </c>
    </row>
    <row r="18" customFormat="false" ht="13.5" hidden="false" customHeight="true" outlineLevel="0" collapsed="false">
      <c r="A18" s="4" t="n">
        <v>1</v>
      </c>
      <c r="B18" s="5" t="s">
        <v>34</v>
      </c>
      <c r="C18" s="4" t="n">
        <v>2</v>
      </c>
      <c r="D18" s="5" t="s">
        <v>36</v>
      </c>
      <c r="E18" s="5" t="s">
        <v>37</v>
      </c>
      <c r="F18" s="6" t="str">
        <f aca="false">CONCATENATE(D18," ",E18)</f>
        <v>Blefary 2 (55) 3</v>
      </c>
    </row>
    <row r="19" customFormat="false" ht="13.5" hidden="false" customHeight="true" outlineLevel="0" collapsed="false">
      <c r="A19" s="4" t="n">
        <v>1</v>
      </c>
      <c r="B19" s="5" t="s">
        <v>34</v>
      </c>
      <c r="C19" s="4" t="n">
        <v>3</v>
      </c>
      <c r="D19" s="5" t="s">
        <v>30</v>
      </c>
      <c r="E19" s="5" t="s">
        <v>38</v>
      </c>
      <c r="F19" s="6" t="str">
        <f aca="false">CONCATENATE(D19," ",E19)</f>
        <v>Brandt 4 (11) 4</v>
      </c>
    </row>
    <row r="20" s="7" customFormat="true" ht="13.5" hidden="false" customHeight="true" outlineLevel="0" collapsed="false">
      <c r="A20" s="4" t="n">
        <v>1</v>
      </c>
      <c r="B20" s="5" t="s">
        <v>39</v>
      </c>
      <c r="C20" s="4" t="n">
        <v>1</v>
      </c>
      <c r="D20" s="5" t="s">
        <v>36</v>
      </c>
      <c r="E20" s="5" t="s">
        <v>40</v>
      </c>
      <c r="F20" s="6" t="str">
        <f aca="false">CONCATENATE(D20," ",E20)</f>
        <v>Blefary 3 (26) 3</v>
      </c>
      <c r="H20" s="2"/>
    </row>
    <row r="21" s="7" customFormat="true" ht="13.5" hidden="false" customHeight="true" outlineLevel="0" collapsed="false">
      <c r="A21" s="4" t="n">
        <v>1</v>
      </c>
      <c r="B21" s="5" t="s">
        <v>39</v>
      </c>
      <c r="C21" s="4" t="n">
        <v>2</v>
      </c>
      <c r="D21" s="5" t="s">
        <v>41</v>
      </c>
      <c r="E21" s="5" t="s">
        <v>42</v>
      </c>
      <c r="F21" s="6" t="str">
        <f aca="false">CONCATENATE(D21," ",E21)</f>
        <v>Bowens 4 (36) 3</v>
      </c>
      <c r="H21" s="2"/>
    </row>
    <row r="22" s="7" customFormat="true" ht="13.5" hidden="false" customHeight="true" outlineLevel="0" collapsed="false">
      <c r="A22" s="4" t="n">
        <v>1</v>
      </c>
      <c r="B22" s="5" t="s">
        <v>39</v>
      </c>
      <c r="C22" s="4" t="n">
        <v>3</v>
      </c>
      <c r="D22" s="5" t="s">
        <v>32</v>
      </c>
      <c r="E22" s="5" t="s">
        <v>33</v>
      </c>
      <c r="F22" s="6" t="str">
        <f aca="false">CONCATENATE(D22," ",E22)</f>
        <v>Snyder 4 (66) 3</v>
      </c>
      <c r="H22" s="2"/>
    </row>
    <row r="23" s="7" customFormat="true" ht="13.5" hidden="false" customHeight="true" outlineLevel="0" collapsed="false">
      <c r="A23" s="4" t="n">
        <v>1</v>
      </c>
      <c r="B23" s="5" t="s">
        <v>43</v>
      </c>
      <c r="C23" s="4" t="n">
        <v>1</v>
      </c>
      <c r="D23" s="5" t="s">
        <v>44</v>
      </c>
      <c r="E23" s="5" t="s">
        <v>45</v>
      </c>
      <c r="F23" s="6" t="str">
        <f aca="false">CONCATENATE(D23," ",E23)</f>
        <v>Aparicio 1 (44) </v>
      </c>
      <c r="H23" s="2"/>
    </row>
    <row r="24" s="7" customFormat="true" ht="13.5" hidden="false" customHeight="true" outlineLevel="0" collapsed="false">
      <c r="A24" s="4" t="n">
        <v>1</v>
      </c>
      <c r="B24" s="5" t="s">
        <v>43</v>
      </c>
      <c r="C24" s="4" t="n">
        <v>2</v>
      </c>
      <c r="D24" s="5" t="s">
        <v>11</v>
      </c>
      <c r="E24" s="5" t="s">
        <v>46</v>
      </c>
      <c r="F24" s="6" t="str">
        <f aca="false">CONCATENATE(D24," ",E24)</f>
        <v>Johnson 4 (26) </v>
      </c>
      <c r="H24" s="2"/>
    </row>
    <row r="25" s="7" customFormat="true" ht="13.5" hidden="false" customHeight="true" outlineLevel="0" collapsed="false">
      <c r="A25" s="4" t="n">
        <v>1</v>
      </c>
      <c r="B25" s="5" t="s">
        <v>43</v>
      </c>
      <c r="C25" s="4" t="n">
        <v>3</v>
      </c>
      <c r="D25" s="5"/>
      <c r="E25" s="5"/>
      <c r="F25" s="6" t="str">
        <f aca="false">CONCATENATE(D25," ",E25)</f>
        <v> </v>
      </c>
      <c r="H25" s="2"/>
    </row>
    <row r="26" s="7" customFormat="true" ht="13.5" hidden="false" customHeight="true" outlineLevel="0" collapsed="false">
      <c r="A26" s="4" t="n">
        <v>2</v>
      </c>
      <c r="B26" s="5" t="s">
        <v>6</v>
      </c>
      <c r="C26" s="4" t="n">
        <v>1</v>
      </c>
      <c r="D26" s="5" t="s">
        <v>47</v>
      </c>
      <c r="E26" s="5" t="s">
        <v>48</v>
      </c>
      <c r="F26" s="6" t="str">
        <f aca="false">CONCATENATE(D26," ",E26)</f>
        <v>Thomas 3 (23) </v>
      </c>
      <c r="H26" s="2"/>
    </row>
    <row r="27" s="7" customFormat="true" ht="13.5" hidden="false" customHeight="true" outlineLevel="0" collapsed="false">
      <c r="A27" s="4" t="n">
        <v>2</v>
      </c>
      <c r="B27" s="5" t="s">
        <v>6</v>
      </c>
      <c r="C27" s="4" t="n">
        <v>2</v>
      </c>
      <c r="D27" s="5" t="s">
        <v>49</v>
      </c>
      <c r="E27" s="5" t="s">
        <v>50</v>
      </c>
      <c r="F27" s="6" t="str">
        <f aca="false">CONCATENATE(D27," ",E27)</f>
        <v>Horton 4 (12) </v>
      </c>
      <c r="H27" s="2"/>
    </row>
    <row r="28" s="7" customFormat="true" ht="13.5" hidden="false" customHeight="true" outlineLevel="0" collapsed="false">
      <c r="A28" s="4" t="n">
        <v>2</v>
      </c>
      <c r="B28" s="5" t="s">
        <v>6</v>
      </c>
      <c r="C28" s="4" t="n">
        <v>3</v>
      </c>
      <c r="D28" s="5"/>
      <c r="E28" s="5"/>
      <c r="F28" s="6" t="str">
        <f aca="false">CONCATENATE(D28," ",E28)</f>
        <v> </v>
      </c>
      <c r="H28" s="2"/>
    </row>
    <row r="29" s="7" customFormat="true" ht="13.5" hidden="false" customHeight="true" outlineLevel="0" collapsed="false">
      <c r="A29" s="4" t="n">
        <v>2</v>
      </c>
      <c r="B29" s="5" t="s">
        <v>13</v>
      </c>
      <c r="C29" s="4" t="n">
        <v>1</v>
      </c>
      <c r="D29" s="5" t="s">
        <v>51</v>
      </c>
      <c r="E29" s="5" t="s">
        <v>52</v>
      </c>
      <c r="F29" s="6" t="str">
        <f aca="false">CONCATENATE(D29," ",E29)</f>
        <v>Mantilla 4 (51) </v>
      </c>
      <c r="H29" s="2"/>
    </row>
    <row r="30" s="7" customFormat="true" ht="13.5" hidden="false" customHeight="true" outlineLevel="0" collapsed="false">
      <c r="A30" s="4" t="n">
        <v>2</v>
      </c>
      <c r="B30" s="5" t="s">
        <v>13</v>
      </c>
      <c r="C30" s="4" t="n">
        <v>2</v>
      </c>
      <c r="D30" s="5" t="s">
        <v>53</v>
      </c>
      <c r="E30" s="5" t="s">
        <v>54</v>
      </c>
      <c r="F30" s="6" t="str">
        <f aca="false">CONCATENATE(D30," ",E30)</f>
        <v>Schilling 2 (44) </v>
      </c>
      <c r="H30" s="2"/>
    </row>
    <row r="31" s="7" customFormat="true" ht="13.5" hidden="false" customHeight="true" outlineLevel="0" collapsed="false">
      <c r="A31" s="4" t="n">
        <v>2</v>
      </c>
      <c r="B31" s="5" t="s">
        <v>13</v>
      </c>
      <c r="C31" s="4" t="n">
        <v>3</v>
      </c>
      <c r="D31" s="5"/>
      <c r="E31" s="5"/>
      <c r="F31" s="6" t="str">
        <f aca="false">CONCATENATE(D31," ",E31)</f>
        <v> </v>
      </c>
      <c r="H31" s="2"/>
    </row>
    <row r="32" s="7" customFormat="true" ht="13.5" hidden="false" customHeight="true" outlineLevel="0" collapsed="false">
      <c r="A32" s="4" t="n">
        <v>2</v>
      </c>
      <c r="B32" s="5" t="s">
        <v>16</v>
      </c>
      <c r="C32" s="4" t="n">
        <v>1</v>
      </c>
      <c r="D32" s="5" t="s">
        <v>55</v>
      </c>
      <c r="E32" s="5" t="s">
        <v>56</v>
      </c>
      <c r="F32" s="6" t="str">
        <f aca="false">CONCATENATE(D32," ",E32)</f>
        <v>Malzone 2 (41) </v>
      </c>
      <c r="H32" s="2"/>
    </row>
    <row r="33" s="7" customFormat="true" ht="13.5" hidden="false" customHeight="true" outlineLevel="0" collapsed="false">
      <c r="A33" s="4" t="n">
        <v>2</v>
      </c>
      <c r="B33" s="5" t="s">
        <v>16</v>
      </c>
      <c r="C33" s="4" t="n">
        <v>2</v>
      </c>
      <c r="D33" s="5" t="s">
        <v>57</v>
      </c>
      <c r="E33" s="5" t="s">
        <v>58</v>
      </c>
      <c r="F33" s="6" t="str">
        <f aca="false">CONCATENATE(D33," ",E33)</f>
        <v>Jones 3 (11) </v>
      </c>
      <c r="H33" s="2"/>
    </row>
    <row r="34" s="7" customFormat="true" ht="13.5" hidden="false" customHeight="true" outlineLevel="0" collapsed="false">
      <c r="A34" s="4" t="n">
        <v>2</v>
      </c>
      <c r="B34" s="5" t="s">
        <v>16</v>
      </c>
      <c r="C34" s="4" t="n">
        <v>3</v>
      </c>
      <c r="D34" s="5"/>
      <c r="E34" s="5"/>
      <c r="F34" s="6" t="str">
        <f aca="false">CONCATENATE(D34," ",E34)</f>
        <v> </v>
      </c>
      <c r="H34" s="2"/>
    </row>
    <row r="35" s="7" customFormat="true" ht="13.5" hidden="false" customHeight="true" outlineLevel="0" collapsed="false">
      <c r="A35" s="4" t="n">
        <v>2</v>
      </c>
      <c r="B35" s="5" t="s">
        <v>20</v>
      </c>
      <c r="C35" s="4" t="n">
        <v>1</v>
      </c>
      <c r="D35" s="5" t="s">
        <v>59</v>
      </c>
      <c r="E35" s="5" t="s">
        <v>60</v>
      </c>
      <c r="F35" s="6" t="str">
        <f aca="false">CONCATENATE(D35," ",E35)</f>
        <v>Tillman 2 (33) 3</v>
      </c>
      <c r="H35" s="2"/>
    </row>
    <row r="36" s="7" customFormat="true" ht="13.5" hidden="false" customHeight="true" outlineLevel="0" collapsed="false">
      <c r="A36" s="4" t="n">
        <v>2</v>
      </c>
      <c r="B36" s="5" t="s">
        <v>20</v>
      </c>
      <c r="C36" s="4" t="n">
        <v>2</v>
      </c>
      <c r="D36" s="5" t="s">
        <v>61</v>
      </c>
      <c r="E36" s="5" t="s">
        <v>62</v>
      </c>
      <c r="F36" s="6" t="str">
        <f aca="false">CONCATENATE(D36," ",E36)</f>
        <v>Nixon 1 (14) 1</v>
      </c>
      <c r="H36" s="2"/>
    </row>
    <row r="37" customFormat="false" ht="13.5" hidden="false" customHeight="true" outlineLevel="0" collapsed="false">
      <c r="A37" s="4" t="n">
        <v>2</v>
      </c>
      <c r="B37" s="5" t="s">
        <v>20</v>
      </c>
      <c r="C37" s="4" t="n">
        <v>3</v>
      </c>
      <c r="D37" s="5" t="s">
        <v>63</v>
      </c>
      <c r="E37" s="5" t="s">
        <v>64</v>
      </c>
      <c r="F37" s="6" t="str">
        <f aca="false">CONCATENATE(D37," ",E37)</f>
        <v>Ryan 3 (13) 0</v>
      </c>
    </row>
    <row r="38" customFormat="false" ht="13.5" hidden="false" customHeight="true" outlineLevel="0" collapsed="false">
      <c r="A38" s="4" t="n">
        <v>2</v>
      </c>
      <c r="B38" s="5" t="s">
        <v>27</v>
      </c>
      <c r="C38" s="4" t="n">
        <v>1</v>
      </c>
      <c r="D38" s="5" t="s">
        <v>65</v>
      </c>
      <c r="E38" s="5" t="s">
        <v>66</v>
      </c>
      <c r="F38" s="6" t="str">
        <f aca="false">CONCATENATE(D38," ",E38)</f>
        <v>Green 3 (42) 3</v>
      </c>
    </row>
    <row r="39" customFormat="false" ht="13.5" hidden="false" customHeight="true" outlineLevel="0" collapsed="false">
      <c r="A39" s="4" t="n">
        <v>2</v>
      </c>
      <c r="B39" s="5" t="s">
        <v>27</v>
      </c>
      <c r="C39" s="4" t="n">
        <v>2</v>
      </c>
      <c r="D39" s="5" t="s">
        <v>67</v>
      </c>
      <c r="E39" s="5" t="s">
        <v>68</v>
      </c>
      <c r="F39" s="6" t="str">
        <f aca="false">CONCATENATE(D39," ",E39)</f>
        <v>Gosger 3 (12) 4</v>
      </c>
    </row>
    <row r="40" customFormat="false" ht="13.5" hidden="false" customHeight="true" outlineLevel="0" collapsed="false">
      <c r="A40" s="4" t="n">
        <v>2</v>
      </c>
      <c r="B40" s="5" t="s">
        <v>27</v>
      </c>
      <c r="C40" s="4" t="n">
        <v>3</v>
      </c>
      <c r="D40" s="5" t="s">
        <v>69</v>
      </c>
      <c r="E40" s="5" t="s">
        <v>70</v>
      </c>
      <c r="F40" s="6" t="str">
        <f aca="false">CONCATENATE(D40," ",E40)</f>
        <v>Geiger 3 (11) 2</v>
      </c>
    </row>
    <row r="41" customFormat="false" ht="13.5" hidden="false" customHeight="true" outlineLevel="0" collapsed="false">
      <c r="A41" s="4" t="n">
        <v>2</v>
      </c>
      <c r="B41" s="5" t="s">
        <v>34</v>
      </c>
      <c r="C41" s="4" t="n">
        <v>1</v>
      </c>
      <c r="D41" s="5" t="s">
        <v>71</v>
      </c>
      <c r="E41" s="5" t="s">
        <v>72</v>
      </c>
      <c r="F41" s="6" t="str">
        <f aca="false">CONCATENATE(D41," ",E41)</f>
        <v>Yastrzemski 4 (52) 4</v>
      </c>
    </row>
    <row r="42" customFormat="false" ht="13.5" hidden="false" customHeight="true" outlineLevel="0" collapsed="false">
      <c r="A42" s="4" t="n">
        <v>2</v>
      </c>
      <c r="B42" s="5" t="s">
        <v>34</v>
      </c>
      <c r="C42" s="4" t="n">
        <v>2</v>
      </c>
      <c r="D42" s="5" t="s">
        <v>51</v>
      </c>
      <c r="E42" s="5" t="s">
        <v>73</v>
      </c>
      <c r="F42" s="6" t="str">
        <f aca="false">CONCATENATE(D42," ",E42)</f>
        <v>Mantilla 2 (11) 2</v>
      </c>
    </row>
    <row r="43" customFormat="false" ht="13.5" hidden="false" customHeight="true" outlineLevel="0" collapsed="false">
      <c r="A43" s="4" t="n">
        <v>2</v>
      </c>
      <c r="B43" s="5" t="s">
        <v>34</v>
      </c>
      <c r="C43" s="4" t="n">
        <v>3</v>
      </c>
      <c r="D43" s="5" t="s">
        <v>65</v>
      </c>
      <c r="E43" s="5" t="s">
        <v>74</v>
      </c>
      <c r="F43" s="6" t="str">
        <f aca="false">CONCATENATE(D43," ",E43)</f>
        <v>Green 3 (11) 3</v>
      </c>
    </row>
    <row r="44" customFormat="false" ht="13.5" hidden="false" customHeight="true" outlineLevel="0" collapsed="false">
      <c r="A44" s="4" t="n">
        <v>2</v>
      </c>
      <c r="B44" s="5" t="s">
        <v>39</v>
      </c>
      <c r="C44" s="4" t="n">
        <v>1</v>
      </c>
      <c r="D44" s="5" t="s">
        <v>75</v>
      </c>
      <c r="E44" s="5" t="s">
        <v>76</v>
      </c>
      <c r="F44" s="6" t="str">
        <f aca="false">CONCATENATE(D44," ",E44)</f>
        <v>Conigliaro 3 (43) 4</v>
      </c>
    </row>
    <row r="45" customFormat="false" ht="13.5" hidden="false" customHeight="true" outlineLevel="0" collapsed="false">
      <c r="A45" s="4" t="n">
        <v>2</v>
      </c>
      <c r="B45" s="5" t="s">
        <v>39</v>
      </c>
      <c r="C45" s="4" t="n">
        <v>2</v>
      </c>
      <c r="D45" s="5" t="s">
        <v>67</v>
      </c>
      <c r="E45" s="5" t="s">
        <v>77</v>
      </c>
      <c r="F45" s="6" t="str">
        <f aca="false">CONCATENATE(D45," ",E45)</f>
        <v>Gosger 3 (34) 3</v>
      </c>
    </row>
    <row r="46" customFormat="false" ht="13.5" hidden="false" customHeight="true" outlineLevel="0" collapsed="false">
      <c r="A46" s="4" t="n">
        <v>2</v>
      </c>
      <c r="B46" s="5" t="s">
        <v>39</v>
      </c>
      <c r="C46" s="4" t="n">
        <v>3</v>
      </c>
      <c r="D46" s="5"/>
      <c r="E46" s="5"/>
      <c r="F46" s="6" t="str">
        <f aca="false">CONCATENATE(D46," ",E46)</f>
        <v> </v>
      </c>
    </row>
    <row r="47" customFormat="false" ht="13.5" hidden="false" customHeight="true" outlineLevel="0" collapsed="false">
      <c r="A47" s="4" t="n">
        <v>2</v>
      </c>
      <c r="B47" s="5" t="s">
        <v>43</v>
      </c>
      <c r="C47" s="4" t="n">
        <v>1</v>
      </c>
      <c r="D47" s="5" t="s">
        <v>78</v>
      </c>
      <c r="E47" s="5" t="s">
        <v>79</v>
      </c>
      <c r="F47" s="6" t="str">
        <f aca="false">CONCATENATE(D47," ",E47)</f>
        <v>Petrocelli 2 (33) </v>
      </c>
    </row>
    <row r="48" customFormat="false" ht="13.5" hidden="false" customHeight="true" outlineLevel="0" collapsed="false">
      <c r="A48" s="4" t="n">
        <v>2</v>
      </c>
      <c r="B48" s="5" t="s">
        <v>43</v>
      </c>
      <c r="C48" s="4" t="n">
        <v>2</v>
      </c>
      <c r="D48" s="5" t="s">
        <v>80</v>
      </c>
      <c r="E48" s="5" t="s">
        <v>81</v>
      </c>
      <c r="F48" s="6" t="str">
        <f aca="false">CONCATENATE(D48," ",E48)</f>
        <v>Bressoud 3 (36) </v>
      </c>
    </row>
    <row r="49" customFormat="false" ht="13.5" hidden="false" customHeight="true" outlineLevel="0" collapsed="false">
      <c r="A49" s="4" t="n">
        <v>2</v>
      </c>
      <c r="B49" s="5" t="s">
        <v>43</v>
      </c>
      <c r="C49" s="4" t="n">
        <v>3</v>
      </c>
      <c r="D49" s="5"/>
      <c r="E49" s="5"/>
      <c r="F49" s="6" t="str">
        <f aca="false">CONCATENATE(D49," ",E49)</f>
        <v> </v>
      </c>
    </row>
    <row r="50" customFormat="false" ht="13.5" hidden="false" customHeight="true" outlineLevel="0" collapsed="false">
      <c r="A50" s="4" t="n">
        <v>3</v>
      </c>
      <c r="B50" s="5" t="s">
        <v>6</v>
      </c>
      <c r="C50" s="4" t="n">
        <v>1</v>
      </c>
      <c r="D50" s="5" t="s">
        <v>82</v>
      </c>
      <c r="E50" s="5" t="s">
        <v>83</v>
      </c>
      <c r="F50" s="6" t="str">
        <f aca="false">CONCATENATE(D50," ",E50)</f>
        <v>Power 2 (55) </v>
      </c>
    </row>
    <row r="51" customFormat="false" ht="13.5" hidden="false" customHeight="true" outlineLevel="0" collapsed="false">
      <c r="A51" s="4" t="n">
        <v>3</v>
      </c>
      <c r="B51" s="5" t="s">
        <v>6</v>
      </c>
      <c r="C51" s="4" t="n">
        <v>2</v>
      </c>
      <c r="D51" s="5" t="s">
        <v>84</v>
      </c>
      <c r="E51" s="5" t="s">
        <v>85</v>
      </c>
      <c r="F51" s="6" t="str">
        <f aca="false">CONCATENATE(D51," ",E51)</f>
        <v>Adcock 2 (56) </v>
      </c>
    </row>
    <row r="52" customFormat="false" ht="13.5" hidden="false" customHeight="true" outlineLevel="0" collapsed="false">
      <c r="A52" s="4" t="n">
        <v>3</v>
      </c>
      <c r="B52" s="5" t="s">
        <v>6</v>
      </c>
      <c r="C52" s="4" t="n">
        <v>3</v>
      </c>
      <c r="D52" s="5" t="s">
        <v>86</v>
      </c>
      <c r="E52" s="5" t="s">
        <v>87</v>
      </c>
      <c r="F52" s="6" t="str">
        <f aca="false">CONCATENATE(D52," ",E52)</f>
        <v>Shockley 3 (55) </v>
      </c>
    </row>
    <row r="53" customFormat="false" ht="13.5" hidden="false" customHeight="true" outlineLevel="0" collapsed="false">
      <c r="A53" s="4" t="n">
        <v>3</v>
      </c>
      <c r="B53" s="5" t="s">
        <v>13</v>
      </c>
      <c r="C53" s="4" t="n">
        <v>1</v>
      </c>
      <c r="D53" s="5" t="s">
        <v>88</v>
      </c>
      <c r="E53" s="5" t="s">
        <v>89</v>
      </c>
      <c r="F53" s="6" t="str">
        <f aca="false">CONCATENATE(D53," ",E53)</f>
        <v>Knoop 1 (42) </v>
      </c>
    </row>
    <row r="54" customFormat="false" ht="13.5" hidden="false" customHeight="true" outlineLevel="0" collapsed="false">
      <c r="A54" s="4" t="n">
        <v>3</v>
      </c>
      <c r="B54" s="5" t="s">
        <v>13</v>
      </c>
      <c r="C54" s="4" t="n">
        <v>2</v>
      </c>
      <c r="D54" s="5" t="s">
        <v>90</v>
      </c>
      <c r="E54" s="5" t="s">
        <v>91</v>
      </c>
      <c r="F54" s="6" t="str">
        <f aca="false">CONCATENATE(D54," ",E54)</f>
        <v>Gotay 3 (34) </v>
      </c>
    </row>
    <row r="55" customFormat="false" ht="13.5" hidden="false" customHeight="true" outlineLevel="0" collapsed="false">
      <c r="A55" s="4" t="n">
        <v>3</v>
      </c>
      <c r="B55" s="5" t="s">
        <v>13</v>
      </c>
      <c r="C55" s="4" t="n">
        <v>3</v>
      </c>
      <c r="D55" s="5" t="s">
        <v>92</v>
      </c>
      <c r="E55" s="5" t="s">
        <v>93</v>
      </c>
      <c r="F55" s="6" t="str">
        <f aca="false">CONCATENATE(D55," ",E55)</f>
        <v>Satriano 4 (42) </v>
      </c>
    </row>
    <row r="56" customFormat="false" ht="13.5" hidden="false" customHeight="true" outlineLevel="0" collapsed="false">
      <c r="A56" s="4" t="n">
        <v>3</v>
      </c>
      <c r="B56" s="5" t="s">
        <v>16</v>
      </c>
      <c r="C56" s="4" t="n">
        <v>1</v>
      </c>
      <c r="D56" s="5" t="s">
        <v>94</v>
      </c>
      <c r="E56" s="5" t="s">
        <v>95</v>
      </c>
      <c r="F56" s="6" t="str">
        <f aca="false">CONCATENATE(D56," ",E56)</f>
        <v>Schaal 3 (42) </v>
      </c>
    </row>
    <row r="57" s="7" customFormat="true" ht="13.5" hidden="false" customHeight="true" outlineLevel="0" collapsed="false">
      <c r="A57" s="4" t="n">
        <v>3</v>
      </c>
      <c r="B57" s="5" t="s">
        <v>16</v>
      </c>
      <c r="C57" s="4" t="n">
        <v>2</v>
      </c>
      <c r="D57" s="5" t="s">
        <v>92</v>
      </c>
      <c r="E57" s="5" t="s">
        <v>96</v>
      </c>
      <c r="F57" s="6" t="str">
        <f aca="false">CONCATENATE(D57," ",E57)</f>
        <v>Satriano 4 (65) </v>
      </c>
      <c r="H57" s="2"/>
    </row>
    <row r="58" s="7" customFormat="true" ht="13.5" hidden="false" customHeight="true" outlineLevel="0" collapsed="false">
      <c r="A58" s="4" t="n">
        <v>3</v>
      </c>
      <c r="B58" s="5" t="s">
        <v>16</v>
      </c>
      <c r="C58" s="4" t="n">
        <v>3</v>
      </c>
      <c r="D58" s="5"/>
      <c r="E58" s="5"/>
      <c r="F58" s="6" t="str">
        <f aca="false">CONCATENATE(D58," ",E58)</f>
        <v> </v>
      </c>
      <c r="H58" s="2"/>
    </row>
    <row r="59" s="7" customFormat="true" ht="13.5" hidden="false" customHeight="true" outlineLevel="0" collapsed="false">
      <c r="A59" s="4" t="n">
        <v>3</v>
      </c>
      <c r="B59" s="5" t="s">
        <v>20</v>
      </c>
      <c r="C59" s="4" t="n">
        <v>1</v>
      </c>
      <c r="D59" s="5" t="s">
        <v>97</v>
      </c>
      <c r="E59" s="5" t="s">
        <v>98</v>
      </c>
      <c r="F59" s="6" t="str">
        <f aca="false">CONCATENATE(D59," ",E59)</f>
        <v>Rodgers 4 (44) 2</v>
      </c>
      <c r="H59" s="2"/>
    </row>
    <row r="60" s="7" customFormat="true" ht="13.5" hidden="false" customHeight="true" outlineLevel="0" collapsed="false">
      <c r="A60" s="4" t="n">
        <v>3</v>
      </c>
      <c r="B60" s="5" t="s">
        <v>20</v>
      </c>
      <c r="C60" s="4" t="n">
        <v>2</v>
      </c>
      <c r="D60" s="5" t="s">
        <v>99</v>
      </c>
      <c r="E60" s="5" t="s">
        <v>100</v>
      </c>
      <c r="F60" s="6" t="str">
        <f aca="false">CONCATENATE(D60," ",E60)</f>
        <v>Ranew 4 (46) 0</v>
      </c>
      <c r="H60" s="2"/>
    </row>
    <row r="61" s="7" customFormat="true" ht="13.5" hidden="false" customHeight="true" outlineLevel="0" collapsed="false">
      <c r="A61" s="4" t="n">
        <v>3</v>
      </c>
      <c r="B61" s="5" t="s">
        <v>20</v>
      </c>
      <c r="C61" s="4" t="n">
        <v>3</v>
      </c>
      <c r="D61" s="5" t="s">
        <v>101</v>
      </c>
      <c r="E61" s="5" t="s">
        <v>102</v>
      </c>
      <c r="F61" s="6" t="str">
        <f aca="false">CONCATENATE(D61," ",E61)</f>
        <v>Egan 2 (66) 0</v>
      </c>
      <c r="H61" s="2"/>
    </row>
    <row r="62" s="7" customFormat="true" ht="13.5" hidden="false" customHeight="true" outlineLevel="0" collapsed="false">
      <c r="A62" s="4" t="n">
        <v>3</v>
      </c>
      <c r="B62" s="5" t="s">
        <v>27</v>
      </c>
      <c r="C62" s="4" t="n">
        <v>1</v>
      </c>
      <c r="D62" s="5" t="s">
        <v>103</v>
      </c>
      <c r="E62" s="5" t="s">
        <v>104</v>
      </c>
      <c r="F62" s="6" t="str">
        <f aca="false">CONCATENATE(D62," ",E62)</f>
        <v>Cardenal 4 (11) 3</v>
      </c>
      <c r="H62" s="2"/>
    </row>
    <row r="63" s="7" customFormat="true" ht="13.5" hidden="false" customHeight="true" outlineLevel="0" collapsed="false">
      <c r="A63" s="4" t="n">
        <v>3</v>
      </c>
      <c r="B63" s="5" t="s">
        <v>27</v>
      </c>
      <c r="C63" s="4" t="n">
        <v>2</v>
      </c>
      <c r="D63" s="5" t="s">
        <v>105</v>
      </c>
      <c r="E63" s="5" t="s">
        <v>106</v>
      </c>
      <c r="F63" s="6" t="str">
        <f aca="false">CONCATENATE(D63," ",E63)</f>
        <v>Spangler 3 (14) 3</v>
      </c>
      <c r="H63" s="2"/>
    </row>
    <row r="64" s="7" customFormat="true" ht="13.5" hidden="false" customHeight="true" outlineLevel="0" collapsed="false">
      <c r="A64" s="4" t="n">
        <v>3</v>
      </c>
      <c r="B64" s="5" t="s">
        <v>27</v>
      </c>
      <c r="C64" s="4" t="n">
        <v>3</v>
      </c>
      <c r="D64" s="5" t="s">
        <v>107</v>
      </c>
      <c r="E64" s="5" t="s">
        <v>108</v>
      </c>
      <c r="F64" s="6" t="str">
        <f aca="false">CONCATENATE(D64," ",E64)</f>
        <v>Pearson 3 (65) 2</v>
      </c>
      <c r="H64" s="2"/>
    </row>
    <row r="65" s="7" customFormat="true" ht="13.5" hidden="false" customHeight="true" outlineLevel="0" collapsed="false">
      <c r="A65" s="4" t="n">
        <v>3</v>
      </c>
      <c r="B65" s="5" t="s">
        <v>34</v>
      </c>
      <c r="C65" s="4" t="n">
        <v>1</v>
      </c>
      <c r="D65" s="5" t="s">
        <v>109</v>
      </c>
      <c r="E65" s="5" t="s">
        <v>110</v>
      </c>
      <c r="F65" s="6" t="str">
        <f aca="false">CONCATENATE(D65," ",E65)</f>
        <v>Smith 4 (43) 3</v>
      </c>
      <c r="H65" s="2"/>
    </row>
    <row r="66" s="7" customFormat="true" ht="13.5" hidden="false" customHeight="true" outlineLevel="0" collapsed="false">
      <c r="A66" s="4" t="n">
        <v>3</v>
      </c>
      <c r="B66" s="5" t="s">
        <v>34</v>
      </c>
      <c r="C66" s="4" t="n">
        <v>2</v>
      </c>
      <c r="D66" s="5" t="s">
        <v>111</v>
      </c>
      <c r="E66" s="5" t="s">
        <v>112</v>
      </c>
      <c r="F66" s="6" t="str">
        <f aca="false">CONCATENATE(D66," ",E66)</f>
        <v>Piersall 4 (32) 3</v>
      </c>
      <c r="H66" s="2"/>
    </row>
    <row r="67" s="7" customFormat="true" ht="13.5" hidden="false" customHeight="true" outlineLevel="0" collapsed="false">
      <c r="A67" s="4" t="n">
        <v>3</v>
      </c>
      <c r="B67" s="5" t="s">
        <v>34</v>
      </c>
      <c r="C67" s="4" t="n">
        <v>3</v>
      </c>
      <c r="D67" s="5" t="s">
        <v>113</v>
      </c>
      <c r="E67" s="5" t="s">
        <v>114</v>
      </c>
      <c r="F67" s="6" t="str">
        <f aca="false">CONCATENATE(D67," ",E67)</f>
        <v>Reichardt 3 (24) 3</v>
      </c>
      <c r="H67" s="2"/>
    </row>
    <row r="68" s="7" customFormat="true" ht="13.5" hidden="false" customHeight="true" outlineLevel="0" collapsed="false">
      <c r="A68" s="4" t="n">
        <v>3</v>
      </c>
      <c r="B68" s="5" t="s">
        <v>39</v>
      </c>
      <c r="C68" s="4" t="n">
        <v>1</v>
      </c>
      <c r="D68" s="5" t="s">
        <v>107</v>
      </c>
      <c r="E68" s="5" t="s">
        <v>115</v>
      </c>
      <c r="F68" s="6" t="str">
        <f aca="false">CONCATENATE(D68," ",E68)</f>
        <v>Pearson 3 (52) 2</v>
      </c>
      <c r="H68" s="2"/>
    </row>
    <row r="69" s="7" customFormat="true" ht="13.5" hidden="false" customHeight="true" outlineLevel="0" collapsed="false">
      <c r="A69" s="4" t="n">
        <v>3</v>
      </c>
      <c r="B69" s="5" t="s">
        <v>39</v>
      </c>
      <c r="C69" s="4" t="n">
        <v>2</v>
      </c>
      <c r="D69" s="5" t="s">
        <v>116</v>
      </c>
      <c r="E69" s="5" t="s">
        <v>117</v>
      </c>
      <c r="F69" s="6" t="str">
        <f aca="false">CONCATENATE(D69," ",E69)</f>
        <v>Clinton 4 (45) 4</v>
      </c>
      <c r="H69" s="2"/>
    </row>
    <row r="70" s="7" customFormat="true" ht="13.5" hidden="false" customHeight="true" outlineLevel="0" collapsed="false">
      <c r="A70" s="4" t="n">
        <v>3</v>
      </c>
      <c r="B70" s="5" t="s">
        <v>39</v>
      </c>
      <c r="C70" s="4" t="n">
        <v>3</v>
      </c>
      <c r="D70" s="5" t="s">
        <v>118</v>
      </c>
      <c r="E70" s="5" t="s">
        <v>119</v>
      </c>
      <c r="F70" s="6" t="str">
        <f aca="false">CONCATENATE(D70," ",E70)</f>
        <v>Kirkpatrick 3 (32) 3</v>
      </c>
      <c r="H70" s="2"/>
    </row>
    <row r="71" s="7" customFormat="true" ht="13.5" hidden="false" customHeight="true" outlineLevel="0" collapsed="false">
      <c r="A71" s="4" t="n">
        <v>3</v>
      </c>
      <c r="B71" s="5" t="s">
        <v>43</v>
      </c>
      <c r="C71" s="4" t="n">
        <v>1</v>
      </c>
      <c r="D71" s="5" t="s">
        <v>120</v>
      </c>
      <c r="E71" s="5" t="s">
        <v>121</v>
      </c>
      <c r="F71" s="6" t="str">
        <f aca="false">CONCATENATE(D71," ",E71)</f>
        <v>Fregosi 2 (42) </v>
      </c>
      <c r="H71" s="2"/>
    </row>
    <row r="72" s="7" customFormat="true" ht="13.5" hidden="false" customHeight="true" outlineLevel="0" collapsed="false">
      <c r="A72" s="4" t="n">
        <v>3</v>
      </c>
      <c r="B72" s="5" t="s">
        <v>43</v>
      </c>
      <c r="C72" s="4" t="n">
        <v>2</v>
      </c>
      <c r="D72" s="5"/>
      <c r="E72" s="5"/>
      <c r="F72" s="6" t="str">
        <f aca="false">CONCATENATE(D72," ",E72)</f>
        <v> </v>
      </c>
      <c r="H72" s="2"/>
    </row>
    <row r="73" s="7" customFormat="true" ht="13.5" hidden="false" customHeight="true" outlineLevel="0" collapsed="false">
      <c r="A73" s="4" t="n">
        <v>3</v>
      </c>
      <c r="B73" s="5" t="s">
        <v>43</v>
      </c>
      <c r="C73" s="4" t="n">
        <v>3</v>
      </c>
      <c r="D73" s="5"/>
      <c r="E73" s="5"/>
      <c r="F73" s="6" t="str">
        <f aca="false">CONCATENATE(D73," ",E73)</f>
        <v> </v>
      </c>
      <c r="H73" s="2"/>
    </row>
    <row r="74" s="7" customFormat="true" ht="13.5" hidden="false" customHeight="true" outlineLevel="0" collapsed="false">
      <c r="A74" s="4" t="n">
        <v>4</v>
      </c>
      <c r="B74" s="5" t="s">
        <v>6</v>
      </c>
      <c r="C74" s="4" t="n">
        <v>1</v>
      </c>
      <c r="D74" s="5" t="s">
        <v>122</v>
      </c>
      <c r="E74" s="5" t="s">
        <v>123</v>
      </c>
      <c r="F74" s="6" t="str">
        <f aca="false">CONCATENATE(D74," ",E74)</f>
        <v>Skowron 3 (52) </v>
      </c>
      <c r="H74" s="2"/>
    </row>
    <row r="75" customFormat="false" ht="13.5" hidden="false" customHeight="true" outlineLevel="0" collapsed="false">
      <c r="A75" s="4" t="n">
        <v>4</v>
      </c>
      <c r="B75" s="5" t="s">
        <v>6</v>
      </c>
      <c r="C75" s="4" t="n">
        <v>2</v>
      </c>
      <c r="D75" s="5" t="s">
        <v>124</v>
      </c>
      <c r="E75" s="5" t="s">
        <v>54</v>
      </c>
      <c r="F75" s="6" t="str">
        <f aca="false">CONCATENATE(D75," ",E75)</f>
        <v>McCraw 2 (44) </v>
      </c>
    </row>
    <row r="76" customFormat="false" ht="13.5" hidden="false" customHeight="true" outlineLevel="0" collapsed="false">
      <c r="A76" s="4" t="n">
        <v>4</v>
      </c>
      <c r="B76" s="5" t="s">
        <v>6</v>
      </c>
      <c r="C76" s="4" t="n">
        <v>3</v>
      </c>
      <c r="D76" s="5"/>
      <c r="E76" s="5"/>
      <c r="F76" s="6" t="str">
        <f aca="false">CONCATENATE(D76," ",E76)</f>
        <v> </v>
      </c>
    </row>
    <row r="77" customFormat="false" ht="13.5" hidden="false" customHeight="true" outlineLevel="0" collapsed="false">
      <c r="A77" s="4" t="n">
        <v>4</v>
      </c>
      <c r="B77" s="5" t="s">
        <v>13</v>
      </c>
      <c r="C77" s="4" t="n">
        <v>1</v>
      </c>
      <c r="D77" s="5" t="s">
        <v>125</v>
      </c>
      <c r="E77" s="5" t="s">
        <v>126</v>
      </c>
      <c r="F77" s="6" t="str">
        <f aca="false">CONCATENATE(D77," ",E77)</f>
        <v>Buford 2 (52) </v>
      </c>
    </row>
    <row r="78" customFormat="false" ht="13.5" hidden="false" customHeight="true" outlineLevel="0" collapsed="false">
      <c r="A78" s="4" t="n">
        <v>4</v>
      </c>
      <c r="B78" s="5" t="s">
        <v>13</v>
      </c>
      <c r="C78" s="4" t="n">
        <v>2</v>
      </c>
      <c r="D78" s="5" t="s">
        <v>127</v>
      </c>
      <c r="E78" s="5" t="s">
        <v>54</v>
      </c>
      <c r="F78" s="6" t="str">
        <f aca="false">CONCATENATE(D78," ",E78)</f>
        <v>Weis 2 (44) </v>
      </c>
    </row>
    <row r="79" customFormat="false" ht="13.5" hidden="false" customHeight="true" outlineLevel="0" collapsed="false">
      <c r="A79" s="4" t="n">
        <v>4</v>
      </c>
      <c r="B79" s="5" t="s">
        <v>13</v>
      </c>
      <c r="C79" s="4" t="n">
        <v>3</v>
      </c>
      <c r="D79" s="5"/>
      <c r="E79" s="5"/>
      <c r="F79" s="6" t="str">
        <f aca="false">CONCATENATE(D79," ",E79)</f>
        <v> </v>
      </c>
    </row>
    <row r="80" customFormat="false" ht="13.5" hidden="false" customHeight="true" outlineLevel="0" collapsed="false">
      <c r="A80" s="4" t="n">
        <v>4</v>
      </c>
      <c r="B80" s="5" t="s">
        <v>16</v>
      </c>
      <c r="C80" s="4" t="n">
        <v>1</v>
      </c>
      <c r="D80" s="5" t="s">
        <v>128</v>
      </c>
      <c r="E80" s="5" t="s">
        <v>129</v>
      </c>
      <c r="F80" s="6" t="str">
        <f aca="false">CONCATENATE(D80," ",E80)</f>
        <v>Ward 3 (16) </v>
      </c>
    </row>
    <row r="81" customFormat="false" ht="13.5" hidden="false" customHeight="true" outlineLevel="0" collapsed="false">
      <c r="A81" s="4" t="n">
        <v>4</v>
      </c>
      <c r="B81" s="5" t="s">
        <v>16</v>
      </c>
      <c r="C81" s="4" t="n">
        <v>2</v>
      </c>
      <c r="D81" s="5" t="s">
        <v>125</v>
      </c>
      <c r="E81" s="5" t="s">
        <v>130</v>
      </c>
      <c r="F81" s="6" t="str">
        <f aca="false">CONCATENATE(D81," ",E81)</f>
        <v>Buford 2 (53) </v>
      </c>
    </row>
    <row r="82" customFormat="false" ht="13.5" hidden="false" customHeight="true" outlineLevel="0" collapsed="false">
      <c r="A82" s="4" t="n">
        <v>4</v>
      </c>
      <c r="B82" s="5" t="s">
        <v>16</v>
      </c>
      <c r="C82" s="4" t="n">
        <v>3</v>
      </c>
      <c r="D82" s="5" t="s">
        <v>131</v>
      </c>
      <c r="E82" s="5" t="s">
        <v>132</v>
      </c>
      <c r="F82" s="6" t="str">
        <f aca="false">CONCATENATE(D82," ",E82)</f>
        <v>Cater 4 (24) </v>
      </c>
    </row>
    <row r="83" customFormat="false" ht="13.5" hidden="false" customHeight="true" outlineLevel="0" collapsed="false">
      <c r="A83" s="4" t="n">
        <v>4</v>
      </c>
      <c r="B83" s="5" t="s">
        <v>20</v>
      </c>
      <c r="C83" s="4" t="n">
        <v>1</v>
      </c>
      <c r="D83" s="5" t="s">
        <v>133</v>
      </c>
      <c r="E83" s="5" t="s">
        <v>134</v>
      </c>
      <c r="F83" s="6" t="str">
        <f aca="false">CONCATENATE(D83," ",E83)</f>
        <v>Martin 3 (22) 0</v>
      </c>
    </row>
    <row r="84" customFormat="false" ht="13.5" hidden="false" customHeight="true" outlineLevel="0" collapsed="false">
      <c r="A84" s="4" t="n">
        <v>4</v>
      </c>
      <c r="B84" s="5" t="s">
        <v>20</v>
      </c>
      <c r="C84" s="4" t="n">
        <v>2</v>
      </c>
      <c r="D84" s="5" t="s">
        <v>135</v>
      </c>
      <c r="E84" s="5" t="s">
        <v>136</v>
      </c>
      <c r="F84" s="6" t="str">
        <f aca="false">CONCATENATE(D84," ",E84)</f>
        <v>Romano 3 (45) 0</v>
      </c>
    </row>
    <row r="85" customFormat="false" ht="13.5" hidden="false" customHeight="true" outlineLevel="0" collapsed="false">
      <c r="A85" s="4" t="n">
        <v>4</v>
      </c>
      <c r="B85" s="5" t="s">
        <v>20</v>
      </c>
      <c r="C85" s="4" t="n">
        <v>3</v>
      </c>
      <c r="D85" s="5" t="s">
        <v>137</v>
      </c>
      <c r="E85" s="5" t="s">
        <v>138</v>
      </c>
      <c r="F85" s="6" t="str">
        <f aca="false">CONCATENATE(D85," ",E85)</f>
        <v>Schaffer 3 (24) 4</v>
      </c>
    </row>
    <row r="86" customFormat="false" ht="13.5" hidden="false" customHeight="true" outlineLevel="0" collapsed="false">
      <c r="A86" s="4" t="n">
        <v>4</v>
      </c>
      <c r="B86" s="5" t="s">
        <v>27</v>
      </c>
      <c r="C86" s="4" t="n">
        <v>1</v>
      </c>
      <c r="D86" s="5" t="s">
        <v>139</v>
      </c>
      <c r="E86" s="5" t="s">
        <v>140</v>
      </c>
      <c r="F86" s="6" t="str">
        <f aca="false">CONCATENATE(D86," ",E86)</f>
        <v>Berry 5 (34) 4</v>
      </c>
    </row>
    <row r="87" customFormat="false" ht="13.5" hidden="false" customHeight="true" outlineLevel="0" collapsed="false">
      <c r="A87" s="4" t="n">
        <v>4</v>
      </c>
      <c r="B87" s="5" t="s">
        <v>27</v>
      </c>
      <c r="C87" s="4" t="n">
        <v>2</v>
      </c>
      <c r="D87" s="5" t="s">
        <v>124</v>
      </c>
      <c r="E87" s="5" t="s">
        <v>141</v>
      </c>
      <c r="F87" s="6" t="str">
        <f aca="false">CONCATENATE(D87," ",E87)</f>
        <v>McCraw 3 (33) 3</v>
      </c>
    </row>
    <row r="88" customFormat="false" ht="13.5" hidden="false" customHeight="true" outlineLevel="0" collapsed="false">
      <c r="A88" s="4" t="n">
        <v>4</v>
      </c>
      <c r="B88" s="5" t="s">
        <v>27</v>
      </c>
      <c r="C88" s="4" t="n">
        <v>3</v>
      </c>
      <c r="D88" s="5"/>
      <c r="E88" s="5"/>
      <c r="F88" s="6" t="str">
        <f aca="false">CONCATENATE(D88," ",E88)</f>
        <v> </v>
      </c>
    </row>
    <row r="89" customFormat="false" ht="13.5" hidden="false" customHeight="true" outlineLevel="0" collapsed="false">
      <c r="A89" s="4" t="n">
        <v>4</v>
      </c>
      <c r="B89" s="5" t="s">
        <v>34</v>
      </c>
      <c r="C89" s="4" t="n">
        <v>1</v>
      </c>
      <c r="D89" s="5" t="s">
        <v>131</v>
      </c>
      <c r="E89" s="5" t="s">
        <v>142</v>
      </c>
      <c r="F89" s="6" t="str">
        <f aca="false">CONCATENATE(D89," ",E89)</f>
        <v>Cater 3 (44) 4</v>
      </c>
    </row>
    <row r="90" customFormat="false" ht="13.5" hidden="false" customHeight="true" outlineLevel="0" collapsed="false">
      <c r="A90" s="4" t="n">
        <v>4</v>
      </c>
      <c r="B90" s="5" t="s">
        <v>34</v>
      </c>
      <c r="C90" s="4" t="n">
        <v>2</v>
      </c>
      <c r="D90" s="5" t="s">
        <v>124</v>
      </c>
      <c r="E90" s="5" t="s">
        <v>143</v>
      </c>
      <c r="F90" s="6" t="str">
        <f aca="false">CONCATENATE(D90," ",E90)</f>
        <v>McCraw 3 (43) 3</v>
      </c>
    </row>
    <row r="91" customFormat="false" ht="13.5" hidden="false" customHeight="true" outlineLevel="0" collapsed="false">
      <c r="A91" s="4" t="n">
        <v>4</v>
      </c>
      <c r="B91" s="5" t="s">
        <v>34</v>
      </c>
      <c r="C91" s="4" t="n">
        <v>3</v>
      </c>
      <c r="D91" s="5" t="s">
        <v>144</v>
      </c>
      <c r="E91" s="5" t="s">
        <v>145</v>
      </c>
      <c r="F91" s="6" t="str">
        <f aca="false">CONCATENATE(D91," ",E91)</f>
        <v>Nicholson 3 (66) 3</v>
      </c>
    </row>
    <row r="92" customFormat="false" ht="13.5" hidden="false" customHeight="true" outlineLevel="0" collapsed="false">
      <c r="A92" s="4" t="n">
        <v>4</v>
      </c>
      <c r="B92" s="5" t="s">
        <v>39</v>
      </c>
      <c r="C92" s="4" t="n">
        <v>1</v>
      </c>
      <c r="D92" s="5" t="s">
        <v>17</v>
      </c>
      <c r="E92" s="5" t="s">
        <v>146</v>
      </c>
      <c r="F92" s="6" t="str">
        <f aca="false">CONCATENATE(D92," ",E92)</f>
        <v>Robinson 4 (54) 3</v>
      </c>
    </row>
    <row r="93" customFormat="false" ht="13.5" hidden="false" customHeight="true" outlineLevel="0" collapsed="false">
      <c r="A93" s="4" t="n">
        <v>4</v>
      </c>
      <c r="B93" s="5" t="s">
        <v>39</v>
      </c>
      <c r="C93" s="4" t="n">
        <v>2</v>
      </c>
      <c r="D93" s="5" t="s">
        <v>144</v>
      </c>
      <c r="E93" s="5" t="s">
        <v>147</v>
      </c>
      <c r="F93" s="6" t="str">
        <f aca="false">CONCATENATE(D93," ",E93)</f>
        <v>Nicholson 2 (65) 3</v>
      </c>
    </row>
    <row r="94" s="8" customFormat="true" ht="13.5" hidden="false" customHeight="true" outlineLevel="0" collapsed="false">
      <c r="A94" s="4" t="n">
        <v>4</v>
      </c>
      <c r="B94" s="5" t="s">
        <v>39</v>
      </c>
      <c r="C94" s="4" t="n">
        <v>3</v>
      </c>
      <c r="D94" s="5" t="s">
        <v>148</v>
      </c>
      <c r="E94" s="5" t="s">
        <v>149</v>
      </c>
      <c r="F94" s="6" t="str">
        <f aca="false">CONCATENATE(D94," ",E94)</f>
        <v>Voss 3 (65) 3</v>
      </c>
      <c r="H94" s="2"/>
    </row>
    <row r="95" s="8" customFormat="true" ht="13.5" hidden="false" customHeight="true" outlineLevel="0" collapsed="false">
      <c r="A95" s="4" t="n">
        <v>4</v>
      </c>
      <c r="B95" s="5" t="s">
        <v>43</v>
      </c>
      <c r="C95" s="4" t="n">
        <v>1</v>
      </c>
      <c r="D95" s="5" t="s">
        <v>150</v>
      </c>
      <c r="E95" s="5" t="s">
        <v>10</v>
      </c>
      <c r="F95" s="6" t="str">
        <f aca="false">CONCATENATE(D95," ",E95)</f>
        <v>Hansen 2 (43) </v>
      </c>
      <c r="H95" s="2"/>
    </row>
    <row r="96" s="8" customFormat="true" ht="13.5" hidden="false" customHeight="true" outlineLevel="0" collapsed="false">
      <c r="A96" s="4" t="n">
        <v>4</v>
      </c>
      <c r="B96" s="5" t="s">
        <v>43</v>
      </c>
      <c r="C96" s="4" t="n">
        <v>2</v>
      </c>
      <c r="D96" s="5"/>
      <c r="E96" s="5"/>
      <c r="F96" s="6" t="str">
        <f aca="false">CONCATENATE(D96," ",E96)</f>
        <v> </v>
      </c>
      <c r="H96" s="2"/>
    </row>
    <row r="97" s="8" customFormat="true" ht="13.5" hidden="false" customHeight="true" outlineLevel="0" collapsed="false">
      <c r="A97" s="4" t="n">
        <v>4</v>
      </c>
      <c r="B97" s="5" t="s">
        <v>43</v>
      </c>
      <c r="C97" s="4" t="n">
        <v>3</v>
      </c>
      <c r="D97" s="5"/>
      <c r="E97" s="5"/>
      <c r="F97" s="6" t="str">
        <f aca="false">CONCATENATE(D97," ",E97)</f>
        <v> </v>
      </c>
      <c r="H97" s="2"/>
    </row>
    <row r="98" s="8" customFormat="true" ht="13.5" hidden="false" customHeight="true" outlineLevel="0" collapsed="false">
      <c r="A98" s="4" t="n">
        <v>5</v>
      </c>
      <c r="B98" s="5" t="s">
        <v>6</v>
      </c>
      <c r="C98" s="4" t="n">
        <v>1</v>
      </c>
      <c r="D98" s="5" t="s">
        <v>151</v>
      </c>
      <c r="E98" s="5" t="s">
        <v>152</v>
      </c>
      <c r="F98" s="6" t="str">
        <f aca="false">CONCATENATE(D98," ",E98)</f>
        <v>Whitfield 2 (51) </v>
      </c>
      <c r="H98" s="2"/>
    </row>
    <row r="99" s="8" customFormat="true" ht="13.5" hidden="false" customHeight="true" outlineLevel="0" collapsed="false">
      <c r="A99" s="4" t="n">
        <v>5</v>
      </c>
      <c r="B99" s="5" t="s">
        <v>6</v>
      </c>
      <c r="C99" s="4" t="n">
        <v>2</v>
      </c>
      <c r="D99" s="5" t="s">
        <v>153</v>
      </c>
      <c r="E99" s="5" t="s">
        <v>95</v>
      </c>
      <c r="F99" s="6" t="str">
        <f aca="false">CONCATENATE(D99," ",E99)</f>
        <v>Hinton 3 (42) </v>
      </c>
      <c r="H99" s="2"/>
    </row>
    <row r="100" s="8" customFormat="true" ht="13.5" hidden="false" customHeight="true" outlineLevel="0" collapsed="false">
      <c r="A100" s="4" t="n">
        <v>5</v>
      </c>
      <c r="B100" s="5" t="s">
        <v>6</v>
      </c>
      <c r="C100" s="4" t="n">
        <v>3</v>
      </c>
      <c r="D100" s="5" t="s">
        <v>154</v>
      </c>
      <c r="E100" s="5" t="s">
        <v>155</v>
      </c>
      <c r="F100" s="6" t="str">
        <f aca="false">CONCATENATE(D100," ",E100)</f>
        <v>Salmon 4 (31) </v>
      </c>
      <c r="H100" s="2"/>
    </row>
    <row r="101" s="8" customFormat="true" ht="13.5" hidden="false" customHeight="true" outlineLevel="0" collapsed="false">
      <c r="A101" s="4" t="n">
        <v>5</v>
      </c>
      <c r="B101" s="5" t="s">
        <v>13</v>
      </c>
      <c r="C101" s="4" t="n">
        <v>1</v>
      </c>
      <c r="D101" s="5" t="s">
        <v>156</v>
      </c>
      <c r="E101" s="5" t="s">
        <v>126</v>
      </c>
      <c r="F101" s="6" t="str">
        <f aca="false">CONCATENATE(D101," ",E101)</f>
        <v>Gonzalez 2 (52) </v>
      </c>
      <c r="H101" s="2"/>
    </row>
    <row r="102" s="8" customFormat="true" ht="13.5" hidden="false" customHeight="true" outlineLevel="0" collapsed="false">
      <c r="A102" s="4" t="n">
        <v>5</v>
      </c>
      <c r="B102" s="5" t="s">
        <v>13</v>
      </c>
      <c r="C102" s="4" t="n">
        <v>2</v>
      </c>
      <c r="D102" s="5" t="s">
        <v>21</v>
      </c>
      <c r="E102" s="5" t="s">
        <v>157</v>
      </c>
      <c r="F102" s="6" t="str">
        <f aca="false">CONCATENATE(D102," ",E102)</f>
        <v>Brown 3 (24) </v>
      </c>
      <c r="H102" s="2"/>
    </row>
    <row r="103" s="8" customFormat="true" ht="13.5" hidden="false" customHeight="true" outlineLevel="0" collapsed="false">
      <c r="A103" s="4" t="n">
        <v>5</v>
      </c>
      <c r="B103" s="5" t="s">
        <v>13</v>
      </c>
      <c r="C103" s="4" t="n">
        <v>3</v>
      </c>
      <c r="D103" s="5" t="s">
        <v>153</v>
      </c>
      <c r="E103" s="5" t="s">
        <v>158</v>
      </c>
      <c r="F103" s="6" t="str">
        <f aca="false">CONCATENATE(D103," ",E103)</f>
        <v>Hinton 4 (11) </v>
      </c>
      <c r="H103" s="2"/>
    </row>
    <row r="104" s="8" customFormat="true" ht="13.5" hidden="false" customHeight="true" outlineLevel="0" collapsed="false">
      <c r="A104" s="4" t="n">
        <v>5</v>
      </c>
      <c r="B104" s="5" t="s">
        <v>16</v>
      </c>
      <c r="C104" s="4" t="n">
        <v>1</v>
      </c>
      <c r="D104" s="5" t="s">
        <v>159</v>
      </c>
      <c r="E104" s="5" t="s">
        <v>160</v>
      </c>
      <c r="F104" s="6" t="str">
        <f aca="false">CONCATENATE(D104," ",E104)</f>
        <v>Alvis 3 (31) </v>
      </c>
      <c r="H104" s="2"/>
    </row>
    <row r="105" s="8" customFormat="true" ht="13.5" hidden="false" customHeight="true" outlineLevel="0" collapsed="false">
      <c r="A105" s="4" t="n">
        <v>5</v>
      </c>
      <c r="B105" s="5" t="s">
        <v>16</v>
      </c>
      <c r="C105" s="4" t="n">
        <v>2</v>
      </c>
      <c r="D105" s="5"/>
      <c r="E105" s="5"/>
      <c r="F105" s="6" t="str">
        <f aca="false">CONCATENATE(D105," ",E105)</f>
        <v> </v>
      </c>
      <c r="H105" s="2"/>
    </row>
    <row r="106" s="8" customFormat="true" ht="13.5" hidden="false" customHeight="true" outlineLevel="0" collapsed="false">
      <c r="A106" s="4" t="n">
        <v>5</v>
      </c>
      <c r="B106" s="5" t="s">
        <v>16</v>
      </c>
      <c r="C106" s="4" t="n">
        <v>3</v>
      </c>
      <c r="D106" s="5"/>
      <c r="E106" s="5"/>
      <c r="F106" s="6" t="str">
        <f aca="false">CONCATENATE(D106," ",E106)</f>
        <v> </v>
      </c>
      <c r="H106" s="2"/>
    </row>
    <row r="107" s="8" customFormat="true" ht="13.5" hidden="false" customHeight="true" outlineLevel="0" collapsed="false">
      <c r="A107" s="4" t="n">
        <v>5</v>
      </c>
      <c r="B107" s="5" t="s">
        <v>20</v>
      </c>
      <c r="C107" s="4" t="n">
        <v>1</v>
      </c>
      <c r="D107" s="5" t="s">
        <v>161</v>
      </c>
      <c r="E107" s="5" t="s">
        <v>100</v>
      </c>
      <c r="F107" s="6" t="str">
        <f aca="false">CONCATENATE(D107," ",E107)</f>
        <v>Azcue 4 (46) 0</v>
      </c>
      <c r="H107" s="2"/>
    </row>
    <row r="108" s="8" customFormat="true" ht="13.5" hidden="false" customHeight="true" outlineLevel="0" collapsed="false">
      <c r="A108" s="4" t="n">
        <v>5</v>
      </c>
      <c r="B108" s="5" t="s">
        <v>20</v>
      </c>
      <c r="C108" s="4" t="n">
        <v>2</v>
      </c>
      <c r="D108" s="5" t="s">
        <v>162</v>
      </c>
      <c r="E108" s="5" t="s">
        <v>163</v>
      </c>
      <c r="F108" s="6" t="str">
        <f aca="false">CONCATENATE(D108," ",E108)</f>
        <v>Roof 5 (36) 2</v>
      </c>
      <c r="H108" s="2"/>
    </row>
    <row r="109" s="8" customFormat="true" ht="13.5" hidden="false" customHeight="true" outlineLevel="0" collapsed="false">
      <c r="A109" s="4" t="n">
        <v>5</v>
      </c>
      <c r="B109" s="5" t="s">
        <v>20</v>
      </c>
      <c r="C109" s="4" t="n">
        <v>3</v>
      </c>
      <c r="D109" s="5" t="s">
        <v>164</v>
      </c>
      <c r="E109" s="5" t="s">
        <v>104</v>
      </c>
      <c r="F109" s="6" t="str">
        <f aca="false">CONCATENATE(D109," ",E109)</f>
        <v>Sims 4 (11) 3</v>
      </c>
      <c r="H109" s="2"/>
    </row>
    <row r="110" s="8" customFormat="true" ht="13.5" hidden="false" customHeight="true" outlineLevel="0" collapsed="false">
      <c r="A110" s="4" t="n">
        <v>5</v>
      </c>
      <c r="B110" s="5" t="s">
        <v>27</v>
      </c>
      <c r="C110" s="4" t="n">
        <v>1</v>
      </c>
      <c r="D110" s="5" t="s">
        <v>165</v>
      </c>
      <c r="E110" s="5" t="s">
        <v>166</v>
      </c>
      <c r="F110" s="6" t="str">
        <f aca="false">CONCATENATE(D110," ",E110)</f>
        <v>Davalillo 4 (45) 3</v>
      </c>
      <c r="H110" s="2"/>
    </row>
    <row r="111" s="8" customFormat="true" ht="13.5" hidden="false" customHeight="true" outlineLevel="0" collapsed="false">
      <c r="A111" s="4" t="n">
        <v>5</v>
      </c>
      <c r="B111" s="5" t="s">
        <v>27</v>
      </c>
      <c r="C111" s="4" t="n">
        <v>2</v>
      </c>
      <c r="D111" s="5" t="s">
        <v>153</v>
      </c>
      <c r="E111" s="5" t="s">
        <v>167</v>
      </c>
      <c r="F111" s="6" t="str">
        <f aca="false">CONCATENATE(D111," ",E111)</f>
        <v>Hinton 2 (51) 3</v>
      </c>
      <c r="H111" s="2"/>
    </row>
    <row r="112" s="8" customFormat="true" ht="13.5" hidden="false" customHeight="true" outlineLevel="0" collapsed="false">
      <c r="A112" s="4" t="n">
        <v>5</v>
      </c>
      <c r="B112" s="5" t="s">
        <v>27</v>
      </c>
      <c r="C112" s="4" t="n">
        <v>3</v>
      </c>
      <c r="D112" s="5"/>
      <c r="E112" s="5"/>
      <c r="F112" s="6" t="str">
        <f aca="false">CONCATENATE(D112," ",E112)</f>
        <v> </v>
      </c>
      <c r="H112" s="2"/>
    </row>
    <row r="113" s="8" customFormat="true" ht="13.5" hidden="false" customHeight="true" outlineLevel="0" collapsed="false">
      <c r="A113" s="4" t="n">
        <v>5</v>
      </c>
      <c r="B113" s="5" t="s">
        <v>34</v>
      </c>
      <c r="C113" s="4" t="n">
        <v>1</v>
      </c>
      <c r="D113" s="5" t="s">
        <v>168</v>
      </c>
      <c r="E113" s="5" t="s">
        <v>169</v>
      </c>
      <c r="F113" s="6" t="str">
        <f aca="false">CONCATENATE(D113," ",E113)</f>
        <v>Wagner 2 (25) 2</v>
      </c>
      <c r="H113" s="2"/>
    </row>
    <row r="114" s="8" customFormat="true" ht="13.5" hidden="false" customHeight="true" outlineLevel="0" collapsed="false">
      <c r="A114" s="4" t="n">
        <v>5</v>
      </c>
      <c r="B114" s="5" t="s">
        <v>34</v>
      </c>
      <c r="C114" s="4" t="n">
        <v>2</v>
      </c>
      <c r="D114" s="5" t="s">
        <v>153</v>
      </c>
      <c r="E114" s="5" t="s">
        <v>74</v>
      </c>
      <c r="F114" s="6" t="str">
        <f aca="false">CONCATENATE(D114," ",E114)</f>
        <v>Hinton 3 (11) 3</v>
      </c>
      <c r="H114" s="2"/>
    </row>
    <row r="115" s="8" customFormat="true" ht="13.5" hidden="false" customHeight="true" outlineLevel="0" collapsed="false">
      <c r="A115" s="4" t="n">
        <v>5</v>
      </c>
      <c r="B115" s="5" t="s">
        <v>34</v>
      </c>
      <c r="C115" s="4" t="n">
        <v>3</v>
      </c>
      <c r="D115" s="5" t="s">
        <v>154</v>
      </c>
      <c r="E115" s="5" t="s">
        <v>108</v>
      </c>
      <c r="F115" s="6" t="str">
        <f aca="false">CONCATENATE(D115," ",E115)</f>
        <v>Salmon 3 (65) 2</v>
      </c>
      <c r="H115" s="2"/>
    </row>
    <row r="116" s="8" customFormat="true" ht="13.5" hidden="false" customHeight="true" outlineLevel="0" collapsed="false">
      <c r="A116" s="4" t="n">
        <v>5</v>
      </c>
      <c r="B116" s="5" t="s">
        <v>39</v>
      </c>
      <c r="C116" s="4" t="n">
        <v>1</v>
      </c>
      <c r="D116" s="5" t="s">
        <v>170</v>
      </c>
      <c r="E116" s="5" t="s">
        <v>171</v>
      </c>
      <c r="F116" s="6" t="str">
        <f aca="false">CONCATENATE(D116," ",E116)</f>
        <v>Colavito 3 (66) 4</v>
      </c>
      <c r="H116" s="2"/>
    </row>
    <row r="117" s="8" customFormat="true" ht="13.5" hidden="false" customHeight="true" outlineLevel="0" collapsed="false">
      <c r="A117" s="4" t="n">
        <v>5</v>
      </c>
      <c r="B117" s="5" t="s">
        <v>39</v>
      </c>
      <c r="C117" s="4" t="n">
        <v>2</v>
      </c>
      <c r="D117" s="5"/>
      <c r="E117" s="5"/>
      <c r="F117" s="6" t="str">
        <f aca="false">CONCATENATE(D117," ",E117)</f>
        <v> </v>
      </c>
      <c r="H117" s="2"/>
    </row>
    <row r="118" s="9" customFormat="true" ht="13.5" hidden="false" customHeight="true" outlineLevel="0" collapsed="false">
      <c r="A118" s="4" t="n">
        <v>5</v>
      </c>
      <c r="B118" s="5" t="s">
        <v>39</v>
      </c>
      <c r="C118" s="4" t="n">
        <v>3</v>
      </c>
      <c r="D118" s="5"/>
      <c r="E118" s="5"/>
      <c r="F118" s="6" t="str">
        <f aca="false">CONCATENATE(D118," ",E118)</f>
        <v> </v>
      </c>
      <c r="H118" s="2"/>
    </row>
    <row r="119" s="9" customFormat="true" ht="13.5" hidden="false" customHeight="true" outlineLevel="0" collapsed="false">
      <c r="A119" s="4" t="n">
        <v>5</v>
      </c>
      <c r="B119" s="5" t="s">
        <v>43</v>
      </c>
      <c r="C119" s="4" t="n">
        <v>1</v>
      </c>
      <c r="D119" s="5" t="s">
        <v>21</v>
      </c>
      <c r="E119" s="5" t="s">
        <v>126</v>
      </c>
      <c r="F119" s="6" t="str">
        <f aca="false">CONCATENATE(D119," ",E119)</f>
        <v>Brown 2 (52) </v>
      </c>
      <c r="H119" s="2"/>
    </row>
    <row r="120" s="9" customFormat="true" ht="13.5" hidden="false" customHeight="true" outlineLevel="0" collapsed="false">
      <c r="A120" s="4" t="n">
        <v>5</v>
      </c>
      <c r="B120" s="5" t="s">
        <v>43</v>
      </c>
      <c r="C120" s="4" t="n">
        <v>2</v>
      </c>
      <c r="D120" s="5" t="s">
        <v>172</v>
      </c>
      <c r="E120" s="5" t="s">
        <v>123</v>
      </c>
      <c r="F120" s="6" t="str">
        <f aca="false">CONCATENATE(D120," ",E120)</f>
        <v>Howser 3 (52) </v>
      </c>
      <c r="H120" s="2"/>
    </row>
    <row r="121" s="9" customFormat="true" ht="13.5" hidden="false" customHeight="true" outlineLevel="0" collapsed="false">
      <c r="A121" s="4" t="n">
        <v>5</v>
      </c>
      <c r="B121" s="5" t="s">
        <v>43</v>
      </c>
      <c r="C121" s="4" t="n">
        <v>3</v>
      </c>
      <c r="D121" s="5"/>
      <c r="E121" s="5"/>
      <c r="F121" s="6" t="str">
        <f aca="false">CONCATENATE(D121," ",E121)</f>
        <v> </v>
      </c>
      <c r="H121" s="2"/>
    </row>
    <row r="122" s="9" customFormat="true" ht="13.5" hidden="false" customHeight="true" outlineLevel="0" collapsed="false">
      <c r="A122" s="4" t="n">
        <v>6</v>
      </c>
      <c r="B122" s="5" t="s">
        <v>6</v>
      </c>
      <c r="C122" s="4" t="n">
        <v>1</v>
      </c>
      <c r="D122" s="5" t="s">
        <v>173</v>
      </c>
      <c r="E122" s="5" t="s">
        <v>174</v>
      </c>
      <c r="F122" s="6" t="str">
        <f aca="false">CONCATENATE(D122," ",E122)</f>
        <v>Cash 1 (46) </v>
      </c>
      <c r="H122" s="2"/>
    </row>
    <row r="123" s="9" customFormat="true" ht="13.5" hidden="false" customHeight="true" outlineLevel="0" collapsed="false">
      <c r="A123" s="4" t="n">
        <v>6</v>
      </c>
      <c r="B123" s="5" t="s">
        <v>6</v>
      </c>
      <c r="C123" s="4" t="n">
        <v>2</v>
      </c>
      <c r="D123" s="5" t="s">
        <v>175</v>
      </c>
      <c r="E123" s="5" t="s">
        <v>176</v>
      </c>
      <c r="F123" s="6" t="str">
        <f aca="false">CONCATENATE(D123," ",E123)</f>
        <v>Demeter 4 (45) </v>
      </c>
      <c r="H123" s="2"/>
    </row>
    <row r="124" s="9" customFormat="true" ht="13.5" hidden="false" customHeight="true" outlineLevel="0" collapsed="false">
      <c r="A124" s="4" t="n">
        <v>6</v>
      </c>
      <c r="B124" s="5" t="s">
        <v>6</v>
      </c>
      <c r="C124" s="4" t="n">
        <v>3</v>
      </c>
      <c r="D124" s="5"/>
      <c r="E124" s="5"/>
      <c r="F124" s="6" t="str">
        <f aca="false">CONCATENATE(D124," ",E124)</f>
        <v> </v>
      </c>
      <c r="H124" s="2"/>
    </row>
    <row r="125" s="9" customFormat="true" ht="13.5" hidden="false" customHeight="true" outlineLevel="0" collapsed="false">
      <c r="A125" s="4" t="n">
        <v>6</v>
      </c>
      <c r="B125" s="5" t="s">
        <v>13</v>
      </c>
      <c r="C125" s="4" t="n">
        <v>1</v>
      </c>
      <c r="D125" s="5" t="s">
        <v>177</v>
      </c>
      <c r="E125" s="5" t="s">
        <v>87</v>
      </c>
      <c r="F125" s="6" t="str">
        <f aca="false">CONCATENATE(D125," ",E125)</f>
        <v>Lumpe 3 (55) </v>
      </c>
      <c r="H125" s="2"/>
    </row>
    <row r="126" s="9" customFormat="true" ht="13.5" hidden="false" customHeight="true" outlineLevel="0" collapsed="false">
      <c r="A126" s="4" t="n">
        <v>6</v>
      </c>
      <c r="B126" s="5" t="s">
        <v>13</v>
      </c>
      <c r="C126" s="4" t="n">
        <v>2</v>
      </c>
      <c r="D126" s="5" t="s">
        <v>109</v>
      </c>
      <c r="E126" s="5" t="s">
        <v>87</v>
      </c>
      <c r="F126" s="6" t="str">
        <f aca="false">CONCATENATE(D126," ",E126)</f>
        <v>Smith 3 (55) </v>
      </c>
      <c r="H126" s="2"/>
    </row>
    <row r="127" s="9" customFormat="true" ht="13.5" hidden="false" customHeight="true" outlineLevel="0" collapsed="false">
      <c r="A127" s="4" t="n">
        <v>6</v>
      </c>
      <c r="B127" s="5" t="s">
        <v>13</v>
      </c>
      <c r="C127" s="4" t="n">
        <v>3</v>
      </c>
      <c r="D127" s="5" t="s">
        <v>178</v>
      </c>
      <c r="E127" s="5" t="s">
        <v>179</v>
      </c>
      <c r="F127" s="6" t="str">
        <f aca="false">CONCATENATE(D127," ",E127)</f>
        <v>Wood 3 (51) </v>
      </c>
      <c r="H127" s="2"/>
    </row>
    <row r="128" s="9" customFormat="true" ht="13.5" hidden="false" customHeight="true" outlineLevel="0" collapsed="false">
      <c r="A128" s="4" t="n">
        <v>6</v>
      </c>
      <c r="B128" s="5" t="s">
        <v>16</v>
      </c>
      <c r="C128" s="4" t="n">
        <v>1</v>
      </c>
      <c r="D128" s="5" t="s">
        <v>180</v>
      </c>
      <c r="E128" s="5" t="s">
        <v>54</v>
      </c>
      <c r="F128" s="6" t="str">
        <f aca="false">CONCATENATE(D128," ",E128)</f>
        <v>Wert 2 (44) </v>
      </c>
      <c r="H128" s="2"/>
    </row>
    <row r="129" s="9" customFormat="true" ht="13.5" hidden="false" customHeight="true" outlineLevel="0" collapsed="false">
      <c r="A129" s="4" t="n">
        <v>6</v>
      </c>
      <c r="B129" s="5" t="s">
        <v>16</v>
      </c>
      <c r="C129" s="4" t="n">
        <v>2</v>
      </c>
      <c r="D129" s="5"/>
      <c r="E129" s="5"/>
      <c r="F129" s="6" t="str">
        <f aca="false">CONCATENATE(D129," ",E129)</f>
        <v> </v>
      </c>
      <c r="H129" s="2"/>
    </row>
    <row r="130" s="9" customFormat="true" ht="13.5" hidden="false" customHeight="true" outlineLevel="0" collapsed="false">
      <c r="A130" s="4" t="n">
        <v>6</v>
      </c>
      <c r="B130" s="5" t="s">
        <v>16</v>
      </c>
      <c r="C130" s="4" t="n">
        <v>3</v>
      </c>
      <c r="D130" s="5"/>
      <c r="E130" s="5"/>
      <c r="F130" s="6" t="str">
        <f aca="false">CONCATENATE(D130," ",E130)</f>
        <v> </v>
      </c>
      <c r="H130" s="2"/>
    </row>
    <row r="131" s="9" customFormat="true" ht="13.5" hidden="false" customHeight="true" outlineLevel="0" collapsed="false">
      <c r="A131" s="4" t="n">
        <v>6</v>
      </c>
      <c r="B131" s="5" t="s">
        <v>20</v>
      </c>
      <c r="C131" s="4" t="n">
        <v>1</v>
      </c>
      <c r="D131" s="5" t="s">
        <v>181</v>
      </c>
      <c r="E131" s="5" t="s">
        <v>182</v>
      </c>
      <c r="F131" s="6" t="str">
        <f aca="false">CONCATENATE(D131," ",E131)</f>
        <v>Freehan 4 (55) 0</v>
      </c>
      <c r="H131" s="2"/>
    </row>
    <row r="132" s="9" customFormat="true" ht="13.5" hidden="false" customHeight="true" outlineLevel="0" collapsed="false">
      <c r="A132" s="4" t="n">
        <v>6</v>
      </c>
      <c r="B132" s="5" t="s">
        <v>20</v>
      </c>
      <c r="C132" s="4" t="n">
        <v>2</v>
      </c>
      <c r="D132" s="5" t="s">
        <v>183</v>
      </c>
      <c r="E132" s="5" t="s">
        <v>184</v>
      </c>
      <c r="F132" s="6" t="str">
        <f aca="false">CONCATENATE(D132," ",E132)</f>
        <v>Sullivan 4 (53) 4</v>
      </c>
      <c r="H132" s="2"/>
    </row>
    <row r="133" s="9" customFormat="true" ht="13.5" hidden="false" customHeight="true" outlineLevel="0" collapsed="false">
      <c r="A133" s="4" t="n">
        <v>6</v>
      </c>
      <c r="B133" s="5" t="s">
        <v>20</v>
      </c>
      <c r="C133" s="4" t="n">
        <v>3</v>
      </c>
      <c r="D133" s="5" t="s">
        <v>185</v>
      </c>
      <c r="E133" s="5" t="s">
        <v>186</v>
      </c>
      <c r="F133" s="6" t="str">
        <f aca="false">CONCATENATE(D133," ",E133)</f>
        <v>Moore 3 (16) 3</v>
      </c>
      <c r="H133" s="2"/>
    </row>
    <row r="134" s="9" customFormat="true" ht="13.5" hidden="false" customHeight="true" outlineLevel="0" collapsed="false">
      <c r="A134" s="4" t="n">
        <v>6</v>
      </c>
      <c r="B134" s="5" t="s">
        <v>27</v>
      </c>
      <c r="C134" s="4" t="n">
        <v>1</v>
      </c>
      <c r="D134" s="5" t="s">
        <v>187</v>
      </c>
      <c r="E134" s="5" t="s">
        <v>188</v>
      </c>
      <c r="F134" s="6" t="str">
        <f aca="false">CONCATENATE(D134," ",E134)</f>
        <v>Kaline 3 (65) 4</v>
      </c>
      <c r="H134" s="2"/>
    </row>
    <row r="135" customFormat="false" ht="13.5" hidden="false" customHeight="true" outlineLevel="0" collapsed="false">
      <c r="A135" s="4" t="n">
        <v>6</v>
      </c>
      <c r="B135" s="5" t="s">
        <v>27</v>
      </c>
      <c r="C135" s="4" t="n">
        <v>2</v>
      </c>
      <c r="D135" s="5" t="s">
        <v>175</v>
      </c>
      <c r="E135" s="5" t="s">
        <v>189</v>
      </c>
      <c r="F135" s="6" t="str">
        <f aca="false">CONCATENATE(D135," ",E135)</f>
        <v>Demeter 3 (54) 3</v>
      </c>
    </row>
    <row r="136" customFormat="false" ht="13.5" hidden="false" customHeight="true" outlineLevel="0" collapsed="false">
      <c r="A136" s="4" t="n">
        <v>6</v>
      </c>
      <c r="B136" s="5" t="s">
        <v>27</v>
      </c>
      <c r="C136" s="4" t="n">
        <v>3</v>
      </c>
      <c r="D136" s="5" t="s">
        <v>190</v>
      </c>
      <c r="E136" s="5" t="s">
        <v>191</v>
      </c>
      <c r="F136" s="6" t="str">
        <f aca="false">CONCATENATE(D136," ",E136)</f>
        <v>Stanley 3 (44) 3</v>
      </c>
    </row>
    <row r="137" customFormat="false" ht="13.5" hidden="false" customHeight="true" outlineLevel="0" collapsed="false">
      <c r="A137" s="4" t="n">
        <v>6</v>
      </c>
      <c r="B137" s="5" t="s">
        <v>34</v>
      </c>
      <c r="C137" s="4" t="n">
        <v>1</v>
      </c>
      <c r="D137" s="5" t="s">
        <v>49</v>
      </c>
      <c r="E137" s="5" t="s">
        <v>192</v>
      </c>
      <c r="F137" s="6" t="str">
        <f aca="false">CONCATENATE(D137," ",E137)</f>
        <v>Horton 4 (55) 3</v>
      </c>
    </row>
    <row r="138" customFormat="false" ht="13.5" hidden="false" customHeight="true" outlineLevel="0" collapsed="false">
      <c r="A138" s="4" t="n">
        <v>6</v>
      </c>
      <c r="B138" s="5" t="s">
        <v>34</v>
      </c>
      <c r="C138" s="4" t="n">
        <v>2</v>
      </c>
      <c r="D138" s="5" t="s">
        <v>21</v>
      </c>
      <c r="E138" s="5" t="s">
        <v>193</v>
      </c>
      <c r="F138" s="6" t="str">
        <f aca="false">CONCATENATE(D138," ",E138)</f>
        <v>Brown 4 (23) 2</v>
      </c>
    </row>
    <row r="139" customFormat="false" ht="13.5" hidden="false" customHeight="true" outlineLevel="0" collapsed="false">
      <c r="A139" s="4" t="n">
        <v>6</v>
      </c>
      <c r="B139" s="5" t="s">
        <v>34</v>
      </c>
      <c r="C139" s="4" t="n">
        <v>3</v>
      </c>
      <c r="D139" s="5" t="s">
        <v>194</v>
      </c>
      <c r="E139" s="5" t="s">
        <v>188</v>
      </c>
      <c r="F139" s="6" t="str">
        <f aca="false">CONCATENATE(D139," ",E139)</f>
        <v>Northrup 3 (65) 4</v>
      </c>
    </row>
    <row r="140" customFormat="false" ht="13.5" hidden="false" customHeight="true" outlineLevel="0" collapsed="false">
      <c r="A140" s="4" t="n">
        <v>6</v>
      </c>
      <c r="B140" s="5" t="s">
        <v>39</v>
      </c>
      <c r="C140" s="4" t="n">
        <v>1</v>
      </c>
      <c r="D140" s="5" t="s">
        <v>187</v>
      </c>
      <c r="E140" s="5" t="s">
        <v>195</v>
      </c>
      <c r="F140" s="6" t="str">
        <f aca="false">CONCATENATE(D140," ",E140)</f>
        <v>Kaline 4 (26) 4</v>
      </c>
    </row>
    <row r="141" customFormat="false" ht="13.5" hidden="false" customHeight="true" outlineLevel="0" collapsed="false">
      <c r="A141" s="4" t="n">
        <v>6</v>
      </c>
      <c r="B141" s="5" t="s">
        <v>39</v>
      </c>
      <c r="C141" s="4" t="n">
        <v>2</v>
      </c>
      <c r="D141" s="5" t="s">
        <v>194</v>
      </c>
      <c r="E141" s="5" t="s">
        <v>196</v>
      </c>
      <c r="F141" s="6" t="str">
        <f aca="false">CONCATENATE(D141," ",E141)</f>
        <v>Northrup 3 (31) 4</v>
      </c>
    </row>
    <row r="142" customFormat="false" ht="13.5" hidden="false" customHeight="true" outlineLevel="0" collapsed="false">
      <c r="A142" s="4" t="n">
        <v>6</v>
      </c>
      <c r="B142" s="5" t="s">
        <v>39</v>
      </c>
      <c r="C142" s="4" t="n">
        <v>3</v>
      </c>
      <c r="D142" s="5" t="s">
        <v>49</v>
      </c>
      <c r="E142" s="5" t="s">
        <v>197</v>
      </c>
      <c r="F142" s="6" t="str">
        <f aca="false">CONCATENATE(D142," ",E142)</f>
        <v>Horton 2 (45) 3</v>
      </c>
    </row>
    <row r="143" customFormat="false" ht="13.5" hidden="false" customHeight="true" outlineLevel="0" collapsed="false">
      <c r="A143" s="4" t="n">
        <v>6</v>
      </c>
      <c r="B143" s="5" t="s">
        <v>43</v>
      </c>
      <c r="C143" s="4" t="n">
        <v>1</v>
      </c>
      <c r="D143" s="5" t="s">
        <v>198</v>
      </c>
      <c r="E143" s="5" t="s">
        <v>91</v>
      </c>
      <c r="F143" s="6" t="str">
        <f aca="false">CONCATENATE(D143," ",E143)</f>
        <v>McAuliffe 3 (34) </v>
      </c>
    </row>
    <row r="144" customFormat="false" ht="13.5" hidden="false" customHeight="true" outlineLevel="0" collapsed="false">
      <c r="A144" s="4" t="n">
        <v>6</v>
      </c>
      <c r="B144" s="5" t="s">
        <v>43</v>
      </c>
      <c r="C144" s="4" t="n">
        <v>2</v>
      </c>
      <c r="D144" s="5" t="s">
        <v>199</v>
      </c>
      <c r="E144" s="5" t="s">
        <v>200</v>
      </c>
      <c r="F144" s="6" t="str">
        <f aca="false">CONCATENATE(D144," ",E144)</f>
        <v>Oyler 2 (34) </v>
      </c>
    </row>
    <row r="145" customFormat="false" ht="13.5" hidden="false" customHeight="true" outlineLevel="0" collapsed="false">
      <c r="A145" s="4" t="n">
        <v>6</v>
      </c>
      <c r="B145" s="5" t="s">
        <v>43</v>
      </c>
      <c r="C145" s="4" t="n">
        <v>3</v>
      </c>
      <c r="D145" s="5"/>
      <c r="E145" s="5"/>
      <c r="F145" s="6" t="str">
        <f aca="false">CONCATENATE(D145," ",E145)</f>
        <v> </v>
      </c>
    </row>
    <row r="146" customFormat="false" ht="13.5" hidden="false" customHeight="true" outlineLevel="0" collapsed="false">
      <c r="A146" s="4" t="n">
        <v>7</v>
      </c>
      <c r="B146" s="5" t="s">
        <v>6</v>
      </c>
      <c r="C146" s="4" t="n">
        <v>1</v>
      </c>
      <c r="D146" s="5" t="s">
        <v>201</v>
      </c>
      <c r="E146" s="5" t="s">
        <v>8</v>
      </c>
      <c r="F146" s="6" t="str">
        <f aca="false">CONCATENATE(D146," ",E146)</f>
        <v>Harrelson 3 (44) </v>
      </c>
    </row>
    <row r="147" customFormat="false" ht="13.5" hidden="false" customHeight="true" outlineLevel="0" collapsed="false">
      <c r="A147" s="4" t="n">
        <v>7</v>
      </c>
      <c r="B147" s="5" t="s">
        <v>6</v>
      </c>
      <c r="C147" s="4" t="n">
        <v>2</v>
      </c>
      <c r="D147" s="5" t="s">
        <v>202</v>
      </c>
      <c r="E147" s="5" t="s">
        <v>81</v>
      </c>
      <c r="F147" s="6" t="str">
        <f aca="false">CONCATENATE(D147," ",E147)</f>
        <v>Gentile 3 (36) </v>
      </c>
    </row>
    <row r="148" customFormat="false" ht="13.5" hidden="false" customHeight="true" outlineLevel="0" collapsed="false">
      <c r="A148" s="4" t="n">
        <v>7</v>
      </c>
      <c r="B148" s="5" t="s">
        <v>6</v>
      </c>
      <c r="C148" s="4" t="n">
        <v>3</v>
      </c>
      <c r="D148" s="5" t="s">
        <v>203</v>
      </c>
      <c r="E148" s="5" t="s">
        <v>204</v>
      </c>
      <c r="F148" s="6" t="str">
        <f aca="false">CONCATENATE(D148," ",E148)</f>
        <v>Rosario 4 (44) </v>
      </c>
    </row>
    <row r="149" customFormat="false" ht="13.5" hidden="false" customHeight="true" outlineLevel="0" collapsed="false">
      <c r="A149" s="4" t="n">
        <v>7</v>
      </c>
      <c r="B149" s="5" t="s">
        <v>13</v>
      </c>
      <c r="C149" s="4" t="n">
        <v>1</v>
      </c>
      <c r="D149" s="5" t="s">
        <v>65</v>
      </c>
      <c r="E149" s="5" t="s">
        <v>123</v>
      </c>
      <c r="F149" s="6" t="str">
        <f aca="false">CONCATENATE(D149," ",E149)</f>
        <v>Green 3 (52) </v>
      </c>
    </row>
    <row r="150" customFormat="false" ht="13.5" hidden="false" customHeight="true" outlineLevel="0" collapsed="false">
      <c r="A150" s="4" t="n">
        <v>7</v>
      </c>
      <c r="B150" s="5" t="s">
        <v>13</v>
      </c>
      <c r="C150" s="4" t="n">
        <v>2</v>
      </c>
      <c r="D150" s="5" t="s">
        <v>205</v>
      </c>
      <c r="E150" s="5" t="s">
        <v>206</v>
      </c>
      <c r="F150" s="6" t="str">
        <f aca="false">CONCATENATE(D150," ",E150)</f>
        <v>Causey 4 (64) </v>
      </c>
    </row>
    <row r="151" customFormat="false" ht="13.5" hidden="false" customHeight="true" outlineLevel="0" collapsed="false">
      <c r="A151" s="4" t="n">
        <v>7</v>
      </c>
      <c r="B151" s="5" t="s">
        <v>13</v>
      </c>
      <c r="C151" s="4" t="n">
        <v>3</v>
      </c>
      <c r="D151" s="5"/>
      <c r="E151" s="5"/>
      <c r="F151" s="6" t="str">
        <f aca="false">CONCATENATE(D151," ",E151)</f>
        <v> </v>
      </c>
    </row>
    <row r="152" customFormat="false" ht="13.5" hidden="false" customHeight="true" outlineLevel="0" collapsed="false">
      <c r="A152" s="4" t="n">
        <v>7</v>
      </c>
      <c r="B152" s="5" t="s">
        <v>16</v>
      </c>
      <c r="C152" s="4" t="n">
        <v>1</v>
      </c>
      <c r="D152" s="5" t="s">
        <v>207</v>
      </c>
      <c r="E152" s="5" t="s">
        <v>208</v>
      </c>
      <c r="F152" s="6" t="str">
        <f aca="false">CONCATENATE(D152," ",E152)</f>
        <v>Charles 2 (36) </v>
      </c>
    </row>
    <row r="153" customFormat="false" ht="13.5" hidden="false" customHeight="true" outlineLevel="0" collapsed="false">
      <c r="A153" s="4" t="n">
        <v>7</v>
      </c>
      <c r="B153" s="5" t="s">
        <v>16</v>
      </c>
      <c r="C153" s="4" t="n">
        <v>2</v>
      </c>
      <c r="D153" s="5" t="s">
        <v>205</v>
      </c>
      <c r="E153" s="5" t="s">
        <v>209</v>
      </c>
      <c r="F153" s="6" t="str">
        <f aca="false">CONCATENATE(D153," ",E153)</f>
        <v>Causey 3 (12) </v>
      </c>
    </row>
    <row r="154" customFormat="false" ht="13.5" hidden="false" customHeight="true" outlineLevel="0" collapsed="false">
      <c r="A154" s="4" t="n">
        <v>7</v>
      </c>
      <c r="B154" s="5" t="s">
        <v>16</v>
      </c>
      <c r="C154" s="4" t="n">
        <v>3</v>
      </c>
      <c r="D154" s="5"/>
      <c r="E154" s="5"/>
      <c r="F154" s="6" t="str">
        <f aca="false">CONCATENATE(D154," ",E154)</f>
        <v> </v>
      </c>
    </row>
    <row r="155" s="9" customFormat="true" ht="13.5" hidden="false" customHeight="true" outlineLevel="0" collapsed="false">
      <c r="A155" s="4" t="n">
        <v>7</v>
      </c>
      <c r="B155" s="5" t="s">
        <v>20</v>
      </c>
      <c r="C155" s="4" t="n">
        <v>1</v>
      </c>
      <c r="D155" s="5" t="s">
        <v>210</v>
      </c>
      <c r="E155" s="5" t="s">
        <v>211</v>
      </c>
      <c r="F155" s="6" t="str">
        <f aca="false">CONCATENATE(D155," ",E155)</f>
        <v>Bryan 2 (25) 0</v>
      </c>
      <c r="H155" s="2"/>
    </row>
    <row r="156" s="9" customFormat="true" ht="13.5" hidden="false" customHeight="true" outlineLevel="0" collapsed="false">
      <c r="A156" s="4" t="n">
        <v>7</v>
      </c>
      <c r="B156" s="5" t="s">
        <v>20</v>
      </c>
      <c r="C156" s="4" t="n">
        <v>2</v>
      </c>
      <c r="D156" s="5" t="s">
        <v>212</v>
      </c>
      <c r="E156" s="5" t="s">
        <v>213</v>
      </c>
      <c r="F156" s="6" t="str">
        <f aca="false">CONCATENATE(D156," ",E156)</f>
        <v>Lachemann 2 (13) 4</v>
      </c>
      <c r="H156" s="2"/>
    </row>
    <row r="157" s="9" customFormat="true" ht="13.5" hidden="false" customHeight="true" outlineLevel="0" collapsed="false">
      <c r="A157" s="4" t="n">
        <v>7</v>
      </c>
      <c r="B157" s="5" t="s">
        <v>20</v>
      </c>
      <c r="C157" s="4" t="n">
        <v>3</v>
      </c>
      <c r="D157" s="5" t="s">
        <v>214</v>
      </c>
      <c r="E157" s="5" t="s">
        <v>215</v>
      </c>
      <c r="F157" s="6" t="str">
        <f aca="false">CONCATENATE(D157," ",E157)</f>
        <v>Blanchard 1 (11) 0</v>
      </c>
      <c r="H157" s="2"/>
    </row>
    <row r="158" s="9" customFormat="true" ht="13.5" hidden="false" customHeight="true" outlineLevel="0" collapsed="false">
      <c r="A158" s="4" t="n">
        <v>7</v>
      </c>
      <c r="B158" s="5" t="s">
        <v>27</v>
      </c>
      <c r="C158" s="4" t="n">
        <v>1</v>
      </c>
      <c r="D158" s="5" t="s">
        <v>216</v>
      </c>
      <c r="E158" s="5" t="s">
        <v>217</v>
      </c>
      <c r="F158" s="6" t="str">
        <f aca="false">CONCATENATE(D158," ",E158)</f>
        <v>Landis 4 (42) 3</v>
      </c>
      <c r="H158" s="2"/>
    </row>
    <row r="159" s="9" customFormat="true" ht="13.5" hidden="false" customHeight="true" outlineLevel="0" collapsed="false">
      <c r="A159" s="4" t="n">
        <v>7</v>
      </c>
      <c r="B159" s="5" t="s">
        <v>27</v>
      </c>
      <c r="C159" s="4" t="n">
        <v>2</v>
      </c>
      <c r="D159" s="5" t="s">
        <v>218</v>
      </c>
      <c r="E159" s="5" t="s">
        <v>74</v>
      </c>
      <c r="F159" s="6" t="str">
        <f aca="false">CONCATENATE(D159," ",E159)</f>
        <v>Tartabull 3 (11) 3</v>
      </c>
      <c r="H159" s="2"/>
    </row>
    <row r="160" s="9" customFormat="true" ht="13.5" hidden="false" customHeight="true" outlineLevel="0" collapsed="false">
      <c r="A160" s="4" t="n">
        <v>7</v>
      </c>
      <c r="B160" s="5" t="s">
        <v>27</v>
      </c>
      <c r="C160" s="4" t="n">
        <v>3</v>
      </c>
      <c r="D160" s="5" t="s">
        <v>219</v>
      </c>
      <c r="E160" s="5" t="s">
        <v>220</v>
      </c>
      <c r="F160" s="6" t="str">
        <f aca="false">CONCATENATE(D160," ",E160)</f>
        <v>Mathews 3 (36) 3</v>
      </c>
      <c r="H160" s="2"/>
    </row>
    <row r="161" s="9" customFormat="true" ht="13.5" hidden="false" customHeight="true" outlineLevel="0" collapsed="false">
      <c r="A161" s="4" t="n">
        <v>7</v>
      </c>
      <c r="B161" s="5" t="s">
        <v>34</v>
      </c>
      <c r="C161" s="4" t="n">
        <v>1</v>
      </c>
      <c r="D161" s="5" t="s">
        <v>221</v>
      </c>
      <c r="E161" s="5" t="s">
        <v>222</v>
      </c>
      <c r="F161" s="6" t="str">
        <f aca="false">CONCATENATE(D161," ",E161)</f>
        <v>Reynolds 3 (41) 4</v>
      </c>
      <c r="H161" s="2"/>
    </row>
    <row r="162" s="9" customFormat="true" ht="13.5" hidden="false" customHeight="true" outlineLevel="0" collapsed="false">
      <c r="A162" s="4" t="n">
        <v>7</v>
      </c>
      <c r="B162" s="5" t="s">
        <v>34</v>
      </c>
      <c r="C162" s="4" t="n">
        <v>2</v>
      </c>
      <c r="D162" s="5" t="s">
        <v>223</v>
      </c>
      <c r="E162" s="5" t="s">
        <v>224</v>
      </c>
      <c r="F162" s="6" t="str">
        <f aca="false">CONCATENATE(D162," ",E162)</f>
        <v>Campaneris 3 (11) 4</v>
      </c>
      <c r="H162" s="2"/>
    </row>
    <row r="163" s="9" customFormat="true" ht="13.5" hidden="false" customHeight="true" outlineLevel="0" collapsed="false">
      <c r="A163" s="4" t="n">
        <v>7</v>
      </c>
      <c r="B163" s="5" t="s">
        <v>34</v>
      </c>
      <c r="C163" s="4" t="n">
        <v>3</v>
      </c>
      <c r="D163" s="5" t="s">
        <v>218</v>
      </c>
      <c r="E163" s="5" t="s">
        <v>225</v>
      </c>
      <c r="F163" s="6" t="str">
        <f aca="false">CONCATENATE(D163," ",E163)</f>
        <v>Tartabull 4 (35) 3</v>
      </c>
      <c r="H163" s="2"/>
    </row>
    <row r="164" s="9" customFormat="true" ht="13.5" hidden="false" customHeight="true" outlineLevel="0" collapsed="false">
      <c r="A164" s="4" t="n">
        <v>7</v>
      </c>
      <c r="B164" s="5" t="s">
        <v>39</v>
      </c>
      <c r="C164" s="4" t="n">
        <v>1</v>
      </c>
      <c r="D164" s="5" t="s">
        <v>226</v>
      </c>
      <c r="E164" s="5" t="s">
        <v>227</v>
      </c>
      <c r="F164" s="6" t="str">
        <f aca="false">CONCATENATE(D164," ",E164)</f>
        <v>Hershberger 3 (52) 4</v>
      </c>
      <c r="H164" s="2"/>
    </row>
    <row r="165" s="9" customFormat="true" ht="13.5" hidden="false" customHeight="true" outlineLevel="0" collapsed="false">
      <c r="A165" s="4" t="n">
        <v>7</v>
      </c>
      <c r="B165" s="5" t="s">
        <v>39</v>
      </c>
      <c r="C165" s="4" t="n">
        <v>2</v>
      </c>
      <c r="D165" s="5" t="s">
        <v>214</v>
      </c>
      <c r="E165" s="5" t="s">
        <v>228</v>
      </c>
      <c r="F165" s="6" t="str">
        <f aca="false">CONCATENATE(D165," ",E165)</f>
        <v>Blanchard 2 (66) 3</v>
      </c>
      <c r="H165" s="2"/>
    </row>
    <row r="166" s="9" customFormat="true" ht="13.5" hidden="false" customHeight="true" outlineLevel="0" collapsed="false">
      <c r="A166" s="4" t="n">
        <v>7</v>
      </c>
      <c r="B166" s="5" t="s">
        <v>39</v>
      </c>
      <c r="C166" s="4" t="n">
        <v>3</v>
      </c>
      <c r="D166" s="5"/>
      <c r="E166" s="5"/>
      <c r="F166" s="6" t="str">
        <f aca="false">CONCATENATE(D166," ",E166)</f>
        <v> </v>
      </c>
      <c r="H166" s="2"/>
    </row>
    <row r="167" s="9" customFormat="true" ht="13.5" hidden="false" customHeight="true" outlineLevel="0" collapsed="false">
      <c r="A167" s="4" t="n">
        <v>7</v>
      </c>
      <c r="B167" s="5" t="s">
        <v>43</v>
      </c>
      <c r="C167" s="4" t="n">
        <v>1</v>
      </c>
      <c r="D167" s="5" t="s">
        <v>223</v>
      </c>
      <c r="E167" s="5" t="s">
        <v>129</v>
      </c>
      <c r="F167" s="6" t="str">
        <f aca="false">CONCATENATE(D167," ",E167)</f>
        <v>Campaneris 3 (16) </v>
      </c>
      <c r="H167" s="2"/>
    </row>
    <row r="168" s="9" customFormat="true" ht="13.5" hidden="false" customHeight="true" outlineLevel="0" collapsed="false">
      <c r="A168" s="4" t="n">
        <v>7</v>
      </c>
      <c r="B168" s="5" t="s">
        <v>43</v>
      </c>
      <c r="C168" s="4" t="n">
        <v>2</v>
      </c>
      <c r="D168" s="5" t="s">
        <v>205</v>
      </c>
      <c r="E168" s="5" t="s">
        <v>229</v>
      </c>
      <c r="F168" s="6" t="str">
        <f aca="false">CONCATENATE(D168," ",E168)</f>
        <v>Causey 3 (45) </v>
      </c>
      <c r="H168" s="2"/>
    </row>
    <row r="169" s="9" customFormat="true" ht="13.5" hidden="false" customHeight="true" outlineLevel="0" collapsed="false">
      <c r="A169" s="4" t="n">
        <v>7</v>
      </c>
      <c r="B169" s="5" t="s">
        <v>43</v>
      </c>
      <c r="C169" s="4" t="n">
        <v>3</v>
      </c>
      <c r="D169" s="5"/>
      <c r="E169" s="5"/>
      <c r="F169" s="6" t="str">
        <f aca="false">CONCATENATE(D169," ",E169)</f>
        <v> </v>
      </c>
      <c r="H169" s="2"/>
    </row>
    <row r="170" s="9" customFormat="true" ht="13.5" hidden="false" customHeight="true" outlineLevel="0" collapsed="false">
      <c r="A170" s="4" t="n">
        <v>8</v>
      </c>
      <c r="B170" s="5" t="s">
        <v>6</v>
      </c>
      <c r="C170" s="4" t="n">
        <v>1</v>
      </c>
      <c r="D170" s="5" t="s">
        <v>230</v>
      </c>
      <c r="E170" s="5" t="s">
        <v>8</v>
      </c>
      <c r="F170" s="6" t="str">
        <f aca="false">CONCATENATE(D170," ",E170)</f>
        <v>Mincher 3 (44) </v>
      </c>
      <c r="H170" s="2"/>
    </row>
    <row r="171" s="9" customFormat="true" ht="13.5" hidden="false" customHeight="true" outlineLevel="0" collapsed="false">
      <c r="A171" s="4" t="n">
        <v>8</v>
      </c>
      <c r="B171" s="5" t="s">
        <v>6</v>
      </c>
      <c r="C171" s="4" t="n">
        <v>2</v>
      </c>
      <c r="D171" s="5" t="s">
        <v>231</v>
      </c>
      <c r="E171" s="5" t="s">
        <v>232</v>
      </c>
      <c r="F171" s="6" t="str">
        <f aca="false">CONCATENATE(D171," ",E171)</f>
        <v>Killebrew 3 (33) </v>
      </c>
      <c r="H171" s="2"/>
    </row>
    <row r="172" s="9" customFormat="true" ht="13.5" hidden="false" customHeight="true" outlineLevel="0" collapsed="false">
      <c r="A172" s="4" t="n">
        <v>8</v>
      </c>
      <c r="B172" s="5" t="s">
        <v>6</v>
      </c>
      <c r="C172" s="4" t="n">
        <v>3</v>
      </c>
      <c r="D172" s="5"/>
      <c r="E172" s="5"/>
      <c r="F172" s="6" t="str">
        <f aca="false">CONCATENATE(D172," ",E172)</f>
        <v> </v>
      </c>
      <c r="H172" s="2"/>
    </row>
    <row r="173" s="9" customFormat="true" ht="13.5" hidden="false" customHeight="true" outlineLevel="0" collapsed="false">
      <c r="A173" s="4" t="n">
        <v>8</v>
      </c>
      <c r="B173" s="5" t="s">
        <v>13</v>
      </c>
      <c r="C173" s="4" t="n">
        <v>1</v>
      </c>
      <c r="D173" s="5" t="s">
        <v>233</v>
      </c>
      <c r="E173" s="5" t="s">
        <v>234</v>
      </c>
      <c r="F173" s="6" t="str">
        <f aca="false">CONCATENATE(D173," ",E173)</f>
        <v>Kindall 3 (35) </v>
      </c>
      <c r="H173" s="2"/>
    </row>
    <row r="174" s="9" customFormat="true" ht="13.5" hidden="false" customHeight="true" outlineLevel="0" collapsed="false">
      <c r="A174" s="4" t="n">
        <v>8</v>
      </c>
      <c r="B174" s="5" t="s">
        <v>13</v>
      </c>
      <c r="C174" s="4" t="n">
        <v>2</v>
      </c>
      <c r="D174" s="5" t="s">
        <v>235</v>
      </c>
      <c r="E174" s="5" t="s">
        <v>236</v>
      </c>
      <c r="F174" s="6" t="str">
        <f aca="false">CONCATENATE(D174," ",E174)</f>
        <v>Quilici 2 (62) </v>
      </c>
      <c r="H174" s="2"/>
    </row>
    <row r="175" customFormat="false" ht="13.5" hidden="false" customHeight="true" outlineLevel="0" collapsed="false">
      <c r="A175" s="4" t="n">
        <v>8</v>
      </c>
      <c r="B175" s="5" t="s">
        <v>13</v>
      </c>
      <c r="C175" s="4" t="n">
        <v>3</v>
      </c>
      <c r="D175" s="5" t="s">
        <v>237</v>
      </c>
      <c r="E175" s="5" t="s">
        <v>58</v>
      </c>
      <c r="F175" s="6" t="str">
        <f aca="false">CONCATENATE(D175," ",E175)</f>
        <v>Rollins 3 (11) </v>
      </c>
    </row>
    <row r="176" customFormat="false" ht="13.5" hidden="false" customHeight="true" outlineLevel="0" collapsed="false">
      <c r="A176" s="4" t="n">
        <v>8</v>
      </c>
      <c r="B176" s="5" t="s">
        <v>16</v>
      </c>
      <c r="C176" s="4" t="n">
        <v>1</v>
      </c>
      <c r="D176" s="5" t="s">
        <v>237</v>
      </c>
      <c r="E176" s="5" t="s">
        <v>157</v>
      </c>
      <c r="F176" s="6" t="str">
        <f aca="false">CONCATENATE(D176," ",E176)</f>
        <v>Rollins 3 (24) </v>
      </c>
    </row>
    <row r="177" customFormat="false" ht="13.5" hidden="false" customHeight="true" outlineLevel="0" collapsed="false">
      <c r="A177" s="4" t="n">
        <v>8</v>
      </c>
      <c r="B177" s="5" t="s">
        <v>16</v>
      </c>
      <c r="C177" s="4" t="n">
        <v>2</v>
      </c>
      <c r="D177" s="5" t="s">
        <v>231</v>
      </c>
      <c r="E177" s="5" t="s">
        <v>238</v>
      </c>
      <c r="F177" s="6" t="str">
        <f aca="false">CONCATENATE(D177," ",E177)</f>
        <v>Killebrew 4 (35) </v>
      </c>
    </row>
    <row r="178" customFormat="false" ht="13.5" hidden="false" customHeight="true" outlineLevel="0" collapsed="false">
      <c r="A178" s="4" t="n">
        <v>8</v>
      </c>
      <c r="B178" s="5" t="s">
        <v>16</v>
      </c>
      <c r="C178" s="4" t="n">
        <v>3</v>
      </c>
      <c r="D178" s="5" t="s">
        <v>233</v>
      </c>
      <c r="E178" s="5" t="s">
        <v>158</v>
      </c>
      <c r="F178" s="6" t="str">
        <f aca="false">CONCATENATE(D178," ",E178)</f>
        <v>Kindall 4 (11) </v>
      </c>
    </row>
    <row r="179" customFormat="false" ht="13.5" hidden="false" customHeight="true" outlineLevel="0" collapsed="false">
      <c r="A179" s="4" t="n">
        <v>8</v>
      </c>
      <c r="B179" s="5" t="s">
        <v>20</v>
      </c>
      <c r="C179" s="4" t="n">
        <v>1</v>
      </c>
      <c r="D179" s="5" t="s">
        <v>239</v>
      </c>
      <c r="E179" s="5" t="s">
        <v>240</v>
      </c>
      <c r="F179" s="6" t="str">
        <f aca="false">CONCATENATE(D179," ",E179)</f>
        <v>Battey 5 (32) 1</v>
      </c>
    </row>
    <row r="180" customFormat="false" ht="13.5" hidden="false" customHeight="true" outlineLevel="0" collapsed="false">
      <c r="A180" s="4" t="n">
        <v>8</v>
      </c>
      <c r="B180" s="5" t="s">
        <v>20</v>
      </c>
      <c r="C180" s="4" t="n">
        <v>2</v>
      </c>
      <c r="D180" s="5" t="s">
        <v>241</v>
      </c>
      <c r="E180" s="5" t="s">
        <v>242</v>
      </c>
      <c r="F180" s="6" t="str">
        <f aca="false">CONCATENATE(D180," ",E180)</f>
        <v>Zimmerman 3 (62) 2</v>
      </c>
    </row>
    <row r="181" customFormat="false" ht="13.5" hidden="false" customHeight="true" outlineLevel="0" collapsed="false">
      <c r="A181" s="4" t="n">
        <v>8</v>
      </c>
      <c r="B181" s="5" t="s">
        <v>20</v>
      </c>
      <c r="C181" s="4" t="n">
        <v>3</v>
      </c>
      <c r="D181" s="5" t="s">
        <v>243</v>
      </c>
      <c r="E181" s="5" t="s">
        <v>244</v>
      </c>
      <c r="F181" s="6" t="str">
        <f aca="false">CONCATENATE(D181," ",E181)</f>
        <v>Sevcik 2 (65) 6</v>
      </c>
    </row>
    <row r="182" customFormat="false" ht="13.5" hidden="false" customHeight="true" outlineLevel="0" collapsed="false">
      <c r="A182" s="4" t="n">
        <v>8</v>
      </c>
      <c r="B182" s="5" t="s">
        <v>27</v>
      </c>
      <c r="C182" s="4" t="n">
        <v>1</v>
      </c>
      <c r="D182" s="5" t="s">
        <v>245</v>
      </c>
      <c r="E182" s="5" t="s">
        <v>246</v>
      </c>
      <c r="F182" s="6" t="str">
        <f aca="false">CONCATENATE(D182," ",E182)</f>
        <v>Hall 4 (32) 4</v>
      </c>
    </row>
    <row r="183" customFormat="false" ht="13.5" hidden="false" customHeight="true" outlineLevel="0" collapsed="false">
      <c r="A183" s="4" t="n">
        <v>8</v>
      </c>
      <c r="B183" s="5" t="s">
        <v>27</v>
      </c>
      <c r="C183" s="4" t="n">
        <v>2</v>
      </c>
      <c r="D183" s="5" t="s">
        <v>247</v>
      </c>
      <c r="E183" s="5" t="s">
        <v>248</v>
      </c>
      <c r="F183" s="6" t="str">
        <f aca="false">CONCATENATE(D183," ",E183)</f>
        <v>Nossek 4 (22) 4</v>
      </c>
    </row>
    <row r="184" customFormat="false" ht="13.5" hidden="false" customHeight="true" outlineLevel="0" collapsed="false">
      <c r="A184" s="4" t="n">
        <v>8</v>
      </c>
      <c r="B184" s="5" t="s">
        <v>27</v>
      </c>
      <c r="C184" s="4" t="n">
        <v>3</v>
      </c>
      <c r="D184" s="5" t="s">
        <v>249</v>
      </c>
      <c r="E184" s="5" t="s">
        <v>250</v>
      </c>
      <c r="F184" s="6" t="str">
        <f aca="false">CONCATENATE(D184," ",E184)</f>
        <v>Oliva 3 (11) 5</v>
      </c>
    </row>
    <row r="185" customFormat="false" ht="13.5" hidden="false" customHeight="true" outlineLevel="0" collapsed="false">
      <c r="A185" s="4" t="n">
        <v>8</v>
      </c>
      <c r="B185" s="5" t="s">
        <v>34</v>
      </c>
      <c r="C185" s="4" t="n">
        <v>1</v>
      </c>
      <c r="D185" s="5" t="s">
        <v>251</v>
      </c>
      <c r="E185" s="5" t="s">
        <v>252</v>
      </c>
      <c r="F185" s="6" t="str">
        <f aca="false">CONCATENATE(D185," ",E185)</f>
        <v>Allison 5 (26) 4</v>
      </c>
    </row>
    <row r="186" customFormat="false" ht="13.5" hidden="false" customHeight="true" outlineLevel="0" collapsed="false">
      <c r="A186" s="4" t="n">
        <v>8</v>
      </c>
      <c r="B186" s="5" t="s">
        <v>34</v>
      </c>
      <c r="C186" s="4" t="n">
        <v>2</v>
      </c>
      <c r="D186" s="5" t="s">
        <v>253</v>
      </c>
      <c r="E186" s="5" t="s">
        <v>72</v>
      </c>
      <c r="F186" s="6" t="str">
        <f aca="false">CONCATENATE(D186," ",E186)</f>
        <v>Valdespino 4 (52) 4</v>
      </c>
    </row>
    <row r="187" customFormat="false" ht="13.5" hidden="false" customHeight="true" outlineLevel="0" collapsed="false">
      <c r="A187" s="4" t="n">
        <v>8</v>
      </c>
      <c r="B187" s="5" t="s">
        <v>34</v>
      </c>
      <c r="C187" s="4" t="n">
        <v>3</v>
      </c>
      <c r="D187" s="5"/>
      <c r="E187" s="5"/>
      <c r="F187" s="6" t="str">
        <f aca="false">CONCATENATE(D187," ",E187)</f>
        <v> </v>
      </c>
    </row>
    <row r="188" customFormat="false" ht="13.5" hidden="false" customHeight="true" outlineLevel="0" collapsed="false">
      <c r="A188" s="4" t="n">
        <v>8</v>
      </c>
      <c r="B188" s="5" t="s">
        <v>39</v>
      </c>
      <c r="C188" s="4" t="n">
        <v>1</v>
      </c>
      <c r="D188" s="5" t="s">
        <v>249</v>
      </c>
      <c r="E188" s="5" t="s">
        <v>254</v>
      </c>
      <c r="F188" s="6" t="str">
        <f aca="false">CONCATENATE(D188," ",E188)</f>
        <v>Oliva 5 (14) 5</v>
      </c>
    </row>
    <row r="189" customFormat="false" ht="13.5" hidden="false" customHeight="true" outlineLevel="0" collapsed="false">
      <c r="A189" s="4" t="n">
        <v>8</v>
      </c>
      <c r="B189" s="5" t="s">
        <v>39</v>
      </c>
      <c r="C189" s="4" t="n">
        <v>2</v>
      </c>
      <c r="D189" s="5" t="s">
        <v>253</v>
      </c>
      <c r="E189" s="5" t="s">
        <v>149</v>
      </c>
      <c r="F189" s="6" t="str">
        <f aca="false">CONCATENATE(D189," ",E189)</f>
        <v>Valdespino 3 (65) 3</v>
      </c>
    </row>
    <row r="190" customFormat="false" ht="13.5" hidden="false" customHeight="true" outlineLevel="0" collapsed="false">
      <c r="A190" s="4" t="n">
        <v>8</v>
      </c>
      <c r="B190" s="5" t="s">
        <v>39</v>
      </c>
      <c r="C190" s="4" t="n">
        <v>3</v>
      </c>
      <c r="D190" s="5" t="s">
        <v>255</v>
      </c>
      <c r="E190" s="5" t="s">
        <v>149</v>
      </c>
      <c r="F190" s="6" t="str">
        <f aca="false">CONCATENATE(D190," ",E190)</f>
        <v>Kosco 3 (65) 3</v>
      </c>
    </row>
    <row r="191" customFormat="false" ht="13.5" hidden="false" customHeight="true" outlineLevel="0" collapsed="false">
      <c r="A191" s="4" t="n">
        <v>8</v>
      </c>
      <c r="B191" s="5" t="s">
        <v>43</v>
      </c>
      <c r="C191" s="4" t="n">
        <v>1</v>
      </c>
      <c r="D191" s="5" t="s">
        <v>256</v>
      </c>
      <c r="E191" s="5" t="s">
        <v>257</v>
      </c>
      <c r="F191" s="6" t="str">
        <f aca="false">CONCATENATE(D191," ",E191)</f>
        <v>Versalles 2 (26) </v>
      </c>
    </row>
    <row r="192" customFormat="false" ht="13.5" hidden="false" customHeight="true" outlineLevel="0" collapsed="false">
      <c r="A192" s="4" t="n">
        <v>8</v>
      </c>
      <c r="B192" s="5" t="s">
        <v>43</v>
      </c>
      <c r="C192" s="4" t="n">
        <v>2</v>
      </c>
      <c r="D192" s="5"/>
      <c r="E192" s="5"/>
      <c r="F192" s="6" t="str">
        <f aca="false">CONCATENATE(D192," ",E192)</f>
        <v> </v>
      </c>
    </row>
    <row r="193" customFormat="false" ht="13.5" hidden="false" customHeight="true" outlineLevel="0" collapsed="false">
      <c r="A193" s="4" t="n">
        <v>8</v>
      </c>
      <c r="B193" s="5" t="s">
        <v>43</v>
      </c>
      <c r="C193" s="4" t="n">
        <v>3</v>
      </c>
      <c r="D193" s="5"/>
      <c r="E193" s="5"/>
      <c r="F193" s="6" t="str">
        <f aca="false">CONCATENATE(D193," ",E193)</f>
        <v> </v>
      </c>
    </row>
    <row r="194" customFormat="false" ht="13.5" hidden="false" customHeight="true" outlineLevel="0" collapsed="false">
      <c r="A194" s="4" t="n">
        <v>9</v>
      </c>
      <c r="B194" s="5" t="s">
        <v>6</v>
      </c>
      <c r="C194" s="4" t="n">
        <v>1</v>
      </c>
      <c r="D194" s="5" t="s">
        <v>258</v>
      </c>
      <c r="E194" s="5" t="s">
        <v>259</v>
      </c>
      <c r="F194" s="6" t="str">
        <f aca="false">CONCATENATE(D194," ",E194)</f>
        <v>Pepitone 1 (62) </v>
      </c>
    </row>
    <row r="195" customFormat="false" ht="13.5" hidden="false" customHeight="true" outlineLevel="0" collapsed="false">
      <c r="A195" s="4" t="n">
        <v>9</v>
      </c>
      <c r="B195" s="5" t="s">
        <v>6</v>
      </c>
      <c r="C195" s="4" t="n">
        <v>2</v>
      </c>
      <c r="D195" s="5" t="s">
        <v>260</v>
      </c>
      <c r="E195" s="5" t="s">
        <v>261</v>
      </c>
      <c r="F195" s="6" t="str">
        <f aca="false">CONCATENATE(D195," ",E195)</f>
        <v>Barker 3 (43) </v>
      </c>
    </row>
    <row r="196" s="10" customFormat="true" ht="13.5" hidden="false" customHeight="true" outlineLevel="0" collapsed="false">
      <c r="A196" s="4" t="n">
        <v>9</v>
      </c>
      <c r="B196" s="5" t="s">
        <v>6</v>
      </c>
      <c r="C196" s="4" t="n">
        <v>3</v>
      </c>
      <c r="D196" s="5"/>
      <c r="E196" s="5"/>
      <c r="F196" s="6" t="str">
        <f aca="false">CONCATENATE(D196," ",E196)</f>
        <v> </v>
      </c>
      <c r="H196" s="2"/>
    </row>
    <row r="197" s="10" customFormat="true" ht="13.5" hidden="false" customHeight="true" outlineLevel="0" collapsed="false">
      <c r="A197" s="4" t="n">
        <v>9</v>
      </c>
      <c r="B197" s="5" t="s">
        <v>13</v>
      </c>
      <c r="C197" s="4" t="n">
        <v>1</v>
      </c>
      <c r="D197" s="5" t="s">
        <v>262</v>
      </c>
      <c r="E197" s="5" t="s">
        <v>130</v>
      </c>
      <c r="F197" s="6" t="str">
        <f aca="false">CONCATENATE(D197," ",E197)</f>
        <v>Richardson 2 (53) </v>
      </c>
      <c r="H197" s="2"/>
    </row>
    <row r="198" s="10" customFormat="true" ht="13.5" hidden="false" customHeight="true" outlineLevel="0" collapsed="false">
      <c r="A198" s="4" t="n">
        <v>9</v>
      </c>
      <c r="B198" s="5" t="s">
        <v>13</v>
      </c>
      <c r="C198" s="4" t="n">
        <v>2</v>
      </c>
      <c r="D198" s="5"/>
      <c r="E198" s="5"/>
      <c r="F198" s="6" t="str">
        <f aca="false">CONCATENATE(D198," ",E198)</f>
        <v> </v>
      </c>
      <c r="H198" s="2"/>
    </row>
    <row r="199" s="10" customFormat="true" ht="13.5" hidden="false" customHeight="true" outlineLevel="0" collapsed="false">
      <c r="A199" s="4" t="n">
        <v>9</v>
      </c>
      <c r="B199" s="5" t="s">
        <v>13</v>
      </c>
      <c r="C199" s="4" t="n">
        <v>3</v>
      </c>
      <c r="D199" s="5"/>
      <c r="E199" s="5"/>
      <c r="F199" s="6" t="str">
        <f aca="false">CONCATENATE(D199," ",E199)</f>
        <v> </v>
      </c>
      <c r="H199" s="2"/>
    </row>
    <row r="200" s="10" customFormat="true" ht="13.5" hidden="false" customHeight="true" outlineLevel="0" collapsed="false">
      <c r="A200" s="4" t="n">
        <v>9</v>
      </c>
      <c r="B200" s="5" t="s">
        <v>16</v>
      </c>
      <c r="C200" s="4" t="n">
        <v>1</v>
      </c>
      <c r="D200" s="5" t="s">
        <v>263</v>
      </c>
      <c r="E200" s="5" t="s">
        <v>264</v>
      </c>
      <c r="F200" s="6" t="str">
        <f aca="false">CONCATENATE(D200," ",E200)</f>
        <v>Boyer 1 (33) </v>
      </c>
      <c r="H200" s="2"/>
    </row>
    <row r="201" s="10" customFormat="true" ht="13.5" hidden="false" customHeight="true" outlineLevel="0" collapsed="false">
      <c r="A201" s="4" t="n">
        <v>9</v>
      </c>
      <c r="B201" s="5" t="s">
        <v>16</v>
      </c>
      <c r="C201" s="4" t="n">
        <v>2</v>
      </c>
      <c r="D201" s="5" t="s">
        <v>265</v>
      </c>
      <c r="E201" s="5" t="s">
        <v>58</v>
      </c>
      <c r="F201" s="6" t="str">
        <f aca="false">CONCATENATE(D201," ",E201)</f>
        <v>Clarke 3 (11) </v>
      </c>
      <c r="H201" s="2"/>
    </row>
    <row r="202" s="10" customFormat="true" ht="13.5" hidden="false" customHeight="true" outlineLevel="0" collapsed="false">
      <c r="A202" s="4" t="n">
        <v>9</v>
      </c>
      <c r="B202" s="5" t="s">
        <v>16</v>
      </c>
      <c r="C202" s="4" t="n">
        <v>3</v>
      </c>
      <c r="D202" s="5"/>
      <c r="E202" s="5"/>
      <c r="F202" s="6" t="str">
        <f aca="false">CONCATENATE(D202," ",E202)</f>
        <v> </v>
      </c>
      <c r="H202" s="2"/>
    </row>
    <row r="203" s="10" customFormat="true" ht="13.5" hidden="false" customHeight="true" outlineLevel="0" collapsed="false">
      <c r="A203" s="4" t="n">
        <v>9</v>
      </c>
      <c r="B203" s="5" t="s">
        <v>20</v>
      </c>
      <c r="C203" s="4" t="n">
        <v>1</v>
      </c>
      <c r="D203" s="5" t="s">
        <v>266</v>
      </c>
      <c r="E203" s="5" t="s">
        <v>267</v>
      </c>
      <c r="F203" s="6" t="str">
        <f aca="false">CONCATENATE(D203," ",E203)</f>
        <v>Howard 4 (43) 1</v>
      </c>
      <c r="H203" s="2"/>
    </row>
    <row r="204" s="10" customFormat="true" ht="13.5" hidden="false" customHeight="true" outlineLevel="0" collapsed="false">
      <c r="A204" s="4" t="n">
        <v>9</v>
      </c>
      <c r="B204" s="5" t="s">
        <v>20</v>
      </c>
      <c r="C204" s="4" t="n">
        <v>2</v>
      </c>
      <c r="D204" s="5" t="s">
        <v>268</v>
      </c>
      <c r="E204" s="5" t="s">
        <v>269</v>
      </c>
      <c r="F204" s="6" t="str">
        <f aca="false">CONCATENATE(D204," ",E204)</f>
        <v>Edwards 3 (35) 0</v>
      </c>
      <c r="H204" s="2"/>
    </row>
    <row r="205" s="10" customFormat="true" ht="13.5" hidden="false" customHeight="true" outlineLevel="0" collapsed="false">
      <c r="A205" s="4" t="n">
        <v>9</v>
      </c>
      <c r="B205" s="5" t="s">
        <v>20</v>
      </c>
      <c r="C205" s="4" t="n">
        <v>3</v>
      </c>
      <c r="D205" s="5" t="s">
        <v>270</v>
      </c>
      <c r="E205" s="5" t="s">
        <v>191</v>
      </c>
      <c r="F205" s="6" t="str">
        <f aca="false">CONCATENATE(D205," ",E205)</f>
        <v>Gibbs 3 (44) 3</v>
      </c>
      <c r="H205" s="2"/>
    </row>
    <row r="206" s="10" customFormat="true" ht="13.5" hidden="false" customHeight="true" outlineLevel="0" collapsed="false">
      <c r="A206" s="4" t="n">
        <v>9</v>
      </c>
      <c r="B206" s="5" t="s">
        <v>27</v>
      </c>
      <c r="C206" s="4" t="n">
        <v>1</v>
      </c>
      <c r="D206" s="5" t="s">
        <v>271</v>
      </c>
      <c r="E206" s="5" t="s">
        <v>272</v>
      </c>
      <c r="F206" s="6" t="str">
        <f aca="false">CONCATENATE(D206," ",E206)</f>
        <v>Tresh 3 (13) 4</v>
      </c>
      <c r="H206" s="2"/>
    </row>
    <row r="207" s="10" customFormat="true" ht="13.5" hidden="false" customHeight="true" outlineLevel="0" collapsed="false">
      <c r="A207" s="4" t="n">
        <v>9</v>
      </c>
      <c r="B207" s="5" t="s">
        <v>27</v>
      </c>
      <c r="C207" s="4" t="n">
        <v>2</v>
      </c>
      <c r="D207" s="5" t="s">
        <v>273</v>
      </c>
      <c r="E207" s="5" t="s">
        <v>274</v>
      </c>
      <c r="F207" s="6" t="str">
        <f aca="false">CONCATENATE(D207," ",E207)</f>
        <v>Repoz 3 (56) 4</v>
      </c>
      <c r="H207" s="2"/>
    </row>
    <row r="208" s="10" customFormat="true" ht="13.5" hidden="false" customHeight="true" outlineLevel="0" collapsed="false">
      <c r="A208" s="4" t="n">
        <v>9</v>
      </c>
      <c r="B208" s="5" t="s">
        <v>27</v>
      </c>
      <c r="C208" s="4" t="n">
        <v>3</v>
      </c>
      <c r="D208" s="5" t="s">
        <v>275</v>
      </c>
      <c r="E208" s="5" t="s">
        <v>70</v>
      </c>
      <c r="F208" s="6" t="str">
        <f aca="false">CONCATENATE(D208," ",E208)</f>
        <v>Moschitto 3 (11) 2</v>
      </c>
      <c r="H208" s="2"/>
    </row>
    <row r="209" s="10" customFormat="true" ht="13.5" hidden="false" customHeight="true" outlineLevel="0" collapsed="false">
      <c r="A209" s="4" t="n">
        <v>9</v>
      </c>
      <c r="B209" s="5" t="s">
        <v>34</v>
      </c>
      <c r="C209" s="4" t="n">
        <v>1</v>
      </c>
      <c r="D209" s="5" t="s">
        <v>276</v>
      </c>
      <c r="E209" s="5" t="s">
        <v>277</v>
      </c>
      <c r="F209" s="6" t="str">
        <f aca="false">CONCATENATE(D209," ",E209)</f>
        <v>Mantle 3 (23) 2</v>
      </c>
      <c r="H209" s="2"/>
    </row>
    <row r="210" s="10" customFormat="true" ht="13.5" hidden="false" customHeight="true" outlineLevel="0" collapsed="false">
      <c r="A210" s="4" t="n">
        <v>9</v>
      </c>
      <c r="B210" s="5" t="s">
        <v>34</v>
      </c>
      <c r="C210" s="4" t="n">
        <v>2</v>
      </c>
      <c r="D210" s="5" t="s">
        <v>271</v>
      </c>
      <c r="E210" s="5" t="s">
        <v>29</v>
      </c>
      <c r="F210" s="6" t="str">
        <f aca="false">CONCATENATE(D210," ",E210)</f>
        <v>Tresh 4 (54) 4</v>
      </c>
      <c r="H210" s="2"/>
    </row>
    <row r="211" s="10" customFormat="true" ht="13.5" hidden="false" customHeight="true" outlineLevel="0" collapsed="false">
      <c r="A211" s="4" t="n">
        <v>9</v>
      </c>
      <c r="B211" s="5" t="s">
        <v>34</v>
      </c>
      <c r="C211" s="4" t="n">
        <v>3</v>
      </c>
      <c r="D211" s="5" t="s">
        <v>278</v>
      </c>
      <c r="E211" s="5" t="s">
        <v>279</v>
      </c>
      <c r="F211" s="6" t="str">
        <f aca="false">CONCATENATE(D211," ",E211)</f>
        <v>Lopez 3 (25) 3</v>
      </c>
      <c r="H211" s="2"/>
    </row>
    <row r="212" s="10" customFormat="true" ht="13.5" hidden="false" customHeight="true" outlineLevel="0" collapsed="false">
      <c r="A212" s="4" t="n">
        <v>9</v>
      </c>
      <c r="B212" s="5" t="s">
        <v>39</v>
      </c>
      <c r="C212" s="4" t="n">
        <v>1</v>
      </c>
      <c r="D212" s="5" t="s">
        <v>278</v>
      </c>
      <c r="E212" s="5" t="s">
        <v>73</v>
      </c>
      <c r="F212" s="6" t="str">
        <f aca="false">CONCATENATE(D212," ",E212)</f>
        <v>Lopez 2 (11) 2</v>
      </c>
      <c r="H212" s="2"/>
    </row>
    <row r="213" s="10" customFormat="true" ht="13.5" hidden="false" customHeight="true" outlineLevel="0" collapsed="false">
      <c r="A213" s="4" t="n">
        <v>9</v>
      </c>
      <c r="B213" s="5" t="s">
        <v>39</v>
      </c>
      <c r="C213" s="4" t="n">
        <v>2</v>
      </c>
      <c r="D213" s="5" t="s">
        <v>280</v>
      </c>
      <c r="E213" s="5" t="s">
        <v>77</v>
      </c>
      <c r="F213" s="6" t="str">
        <f aca="false">CONCATENATE(D213," ",E213)</f>
        <v>Maris 3 (34) 3</v>
      </c>
      <c r="H213" s="2"/>
    </row>
    <row r="214" s="10" customFormat="true" ht="13.5" hidden="false" customHeight="true" outlineLevel="0" collapsed="false">
      <c r="A214" s="4" t="n">
        <v>9</v>
      </c>
      <c r="B214" s="5" t="s">
        <v>39</v>
      </c>
      <c r="C214" s="4" t="n">
        <v>3</v>
      </c>
      <c r="D214" s="5" t="s">
        <v>258</v>
      </c>
      <c r="E214" s="5" t="s">
        <v>281</v>
      </c>
      <c r="F214" s="6" t="str">
        <f aca="false">CONCATENATE(D214," ",E214)</f>
        <v>Pepitone 2 (43) 3</v>
      </c>
      <c r="H214" s="2"/>
    </row>
    <row r="215" customFormat="false" ht="13.5" hidden="false" customHeight="true" outlineLevel="0" collapsed="false">
      <c r="A215" s="4" t="n">
        <v>9</v>
      </c>
      <c r="B215" s="5" t="s">
        <v>43</v>
      </c>
      <c r="C215" s="4" t="n">
        <v>1</v>
      </c>
      <c r="D215" s="5" t="s">
        <v>282</v>
      </c>
      <c r="E215" s="5" t="s">
        <v>95</v>
      </c>
      <c r="F215" s="6" t="str">
        <f aca="false">CONCATENATE(D215," ",E215)</f>
        <v>Kubek 3 (42) </v>
      </c>
    </row>
    <row r="216" customFormat="false" ht="13.5" hidden="false" customHeight="true" outlineLevel="0" collapsed="false">
      <c r="A216" s="4" t="n">
        <v>9</v>
      </c>
      <c r="B216" s="5" t="s">
        <v>43</v>
      </c>
      <c r="C216" s="4" t="n">
        <v>2</v>
      </c>
      <c r="D216" s="5" t="s">
        <v>283</v>
      </c>
      <c r="E216" s="5" t="s">
        <v>284</v>
      </c>
      <c r="F216" s="6" t="str">
        <f aca="false">CONCATENATE(D216," ",E216)</f>
        <v>Linz 4 (32) </v>
      </c>
    </row>
    <row r="217" customFormat="false" ht="13.5" hidden="false" customHeight="true" outlineLevel="0" collapsed="false">
      <c r="A217" s="4" t="n">
        <v>9</v>
      </c>
      <c r="B217" s="5" t="s">
        <v>43</v>
      </c>
      <c r="C217" s="4" t="n">
        <v>3</v>
      </c>
      <c r="D217" s="5" t="s">
        <v>285</v>
      </c>
      <c r="E217" s="5" t="s">
        <v>58</v>
      </c>
      <c r="F217" s="6" t="str">
        <f aca="false">CONCATENATE(D217," ",E217)</f>
        <v>Murcer 3 (11) </v>
      </c>
    </row>
    <row r="218" customFormat="false" ht="13.5" hidden="false" customHeight="true" outlineLevel="0" collapsed="false">
      <c r="A218" s="4" t="n">
        <v>10</v>
      </c>
      <c r="B218" s="5" t="s">
        <v>6</v>
      </c>
      <c r="C218" s="4" t="n">
        <v>1</v>
      </c>
      <c r="D218" s="5" t="s">
        <v>286</v>
      </c>
      <c r="E218" s="5" t="s">
        <v>152</v>
      </c>
      <c r="F218" s="6" t="str">
        <f aca="false">CONCATENATE(D218," ",E218)</f>
        <v>Nen 2 (51) </v>
      </c>
    </row>
    <row r="219" customFormat="false" ht="13.5" hidden="false" customHeight="true" outlineLevel="0" collapsed="false">
      <c r="A219" s="4" t="n">
        <v>10</v>
      </c>
      <c r="B219" s="5" t="s">
        <v>6</v>
      </c>
      <c r="C219" s="4" t="n">
        <v>2</v>
      </c>
      <c r="D219" s="5" t="s">
        <v>287</v>
      </c>
      <c r="E219" s="5" t="s">
        <v>288</v>
      </c>
      <c r="F219" s="6" t="str">
        <f aca="false">CONCATENATE(D219," ",E219)</f>
        <v>Cunningham 3 (26) </v>
      </c>
    </row>
    <row r="220" customFormat="false" ht="13.5" hidden="false" customHeight="true" outlineLevel="0" collapsed="false">
      <c r="A220" s="4" t="n">
        <v>10</v>
      </c>
      <c r="B220" s="5" t="s">
        <v>6</v>
      </c>
      <c r="C220" s="4" t="n">
        <v>3</v>
      </c>
      <c r="D220" s="5" t="s">
        <v>289</v>
      </c>
      <c r="E220" s="5" t="s">
        <v>290</v>
      </c>
      <c r="F220" s="6" t="str">
        <f aca="false">CONCATENATE(D220," ",E220)</f>
        <v>Chance 4 (34) </v>
      </c>
    </row>
    <row r="221" customFormat="false" ht="13.5" hidden="false" customHeight="true" outlineLevel="0" collapsed="false">
      <c r="A221" s="4" t="n">
        <v>10</v>
      </c>
      <c r="B221" s="5" t="s">
        <v>13</v>
      </c>
      <c r="C221" s="4" t="n">
        <v>1</v>
      </c>
      <c r="D221" s="5" t="s">
        <v>291</v>
      </c>
      <c r="E221" s="5" t="s">
        <v>292</v>
      </c>
      <c r="F221" s="6" t="str">
        <f aca="false">CONCATENATE(D221," ",E221)</f>
        <v>Blasingame 3 (54) </v>
      </c>
    </row>
    <row r="222" customFormat="false" ht="13.5" hidden="false" customHeight="true" outlineLevel="0" collapsed="false">
      <c r="A222" s="4" t="n">
        <v>10</v>
      </c>
      <c r="B222" s="5" t="s">
        <v>13</v>
      </c>
      <c r="C222" s="4" t="n">
        <v>2</v>
      </c>
      <c r="D222" s="5" t="s">
        <v>293</v>
      </c>
      <c r="E222" s="5" t="s">
        <v>52</v>
      </c>
      <c r="F222" s="6" t="str">
        <f aca="false">CONCATENATE(D222," ",E222)</f>
        <v>Hamlin 4 (51) </v>
      </c>
    </row>
    <row r="223" customFormat="false" ht="13.5" hidden="false" customHeight="true" outlineLevel="0" collapsed="false">
      <c r="A223" s="4" t="n">
        <v>10</v>
      </c>
      <c r="B223" s="5" t="s">
        <v>13</v>
      </c>
      <c r="C223" s="4" t="n">
        <v>3</v>
      </c>
      <c r="D223" s="5" t="s">
        <v>294</v>
      </c>
      <c r="E223" s="5" t="s">
        <v>96</v>
      </c>
      <c r="F223" s="6" t="str">
        <f aca="false">CONCATENATE(D223," ",E223)</f>
        <v>Zimmer 4 (65) </v>
      </c>
    </row>
    <row r="224" customFormat="false" ht="13.5" hidden="false" customHeight="true" outlineLevel="0" collapsed="false">
      <c r="A224" s="4" t="n">
        <v>10</v>
      </c>
      <c r="B224" s="5" t="s">
        <v>16</v>
      </c>
      <c r="C224" s="4" t="n">
        <v>1</v>
      </c>
      <c r="D224" s="5" t="s">
        <v>295</v>
      </c>
      <c r="E224" s="5" t="s">
        <v>296</v>
      </c>
      <c r="F224" s="6" t="str">
        <f aca="false">CONCATENATE(D224," ",E224)</f>
        <v>McMullen 2 (15) </v>
      </c>
    </row>
    <row r="225" customFormat="false" ht="13.5" hidden="false" customHeight="true" outlineLevel="0" collapsed="false">
      <c r="A225" s="4" t="n">
        <v>10</v>
      </c>
      <c r="B225" s="5" t="s">
        <v>16</v>
      </c>
      <c r="C225" s="4" t="n">
        <v>2</v>
      </c>
      <c r="D225" s="5" t="s">
        <v>294</v>
      </c>
      <c r="E225" s="5" t="s">
        <v>158</v>
      </c>
      <c r="F225" s="6" t="str">
        <f aca="false">CONCATENATE(D225," ",E225)</f>
        <v>Zimmer 4 (11) </v>
      </c>
    </row>
    <row r="226" customFormat="false" ht="13.5" hidden="false" customHeight="true" outlineLevel="0" collapsed="false">
      <c r="A226" s="4" t="n">
        <v>10</v>
      </c>
      <c r="B226" s="5" t="s">
        <v>16</v>
      </c>
      <c r="C226" s="4" t="n">
        <v>3</v>
      </c>
      <c r="D226" s="5"/>
      <c r="E226" s="5"/>
      <c r="F226" s="6" t="str">
        <f aca="false">CONCATENATE(D226," ",E226)</f>
        <v> </v>
      </c>
    </row>
    <row r="227" customFormat="false" ht="13.5" hidden="false" customHeight="true" outlineLevel="0" collapsed="false">
      <c r="A227" s="4" t="n">
        <v>10</v>
      </c>
      <c r="B227" s="5" t="s">
        <v>20</v>
      </c>
      <c r="C227" s="4" t="n">
        <v>1</v>
      </c>
      <c r="D227" s="5" t="s">
        <v>297</v>
      </c>
      <c r="E227" s="5" t="s">
        <v>298</v>
      </c>
      <c r="F227" s="6" t="str">
        <f aca="false">CONCATENATE(D227," ",E227)</f>
        <v>Brumley 3 (42) 1</v>
      </c>
    </row>
    <row r="228" customFormat="false" ht="13.5" hidden="false" customHeight="true" outlineLevel="0" collapsed="false">
      <c r="A228" s="4" t="n">
        <v>10</v>
      </c>
      <c r="B228" s="5" t="s">
        <v>20</v>
      </c>
      <c r="C228" s="4" t="n">
        <v>2</v>
      </c>
      <c r="D228" s="5" t="s">
        <v>299</v>
      </c>
      <c r="E228" s="5" t="s">
        <v>300</v>
      </c>
      <c r="F228" s="6" t="str">
        <f aca="false">CONCATENATE(D228," ",E228)</f>
        <v>Camilli 4 (13) 0</v>
      </c>
    </row>
    <row r="229" s="11" customFormat="true" ht="13.5" hidden="false" customHeight="true" outlineLevel="0" collapsed="false">
      <c r="A229" s="4" t="n">
        <v>10</v>
      </c>
      <c r="B229" s="5" t="s">
        <v>20</v>
      </c>
      <c r="C229" s="4" t="n">
        <v>3</v>
      </c>
      <c r="D229" s="5" t="s">
        <v>294</v>
      </c>
      <c r="E229" s="5" t="s">
        <v>301</v>
      </c>
      <c r="F229" s="6" t="str">
        <f aca="false">CONCATENATE(D229," ",E229)</f>
        <v>Zimmer 4 (11) 0</v>
      </c>
      <c r="G229" s="1"/>
      <c r="H229" s="2"/>
    </row>
    <row r="230" s="11" customFormat="true" ht="13.5" hidden="false" customHeight="true" outlineLevel="0" collapsed="false">
      <c r="A230" s="4" t="n">
        <v>10</v>
      </c>
      <c r="B230" s="5" t="s">
        <v>27</v>
      </c>
      <c r="C230" s="4" t="n">
        <v>1</v>
      </c>
      <c r="D230" s="5" t="s">
        <v>302</v>
      </c>
      <c r="E230" s="5" t="s">
        <v>303</v>
      </c>
      <c r="F230" s="6" t="str">
        <f aca="false">CONCATENATE(D230," ",E230)</f>
        <v>Lock 3 (15) 3</v>
      </c>
      <c r="G230" s="1"/>
      <c r="H230" s="2"/>
    </row>
    <row r="231" s="7" customFormat="true" ht="13.5" hidden="false" customHeight="true" outlineLevel="0" collapsed="false">
      <c r="A231" s="4" t="n">
        <v>10</v>
      </c>
      <c r="B231" s="5" t="s">
        <v>27</v>
      </c>
      <c r="C231" s="4" t="n">
        <v>2</v>
      </c>
      <c r="D231" s="5" t="s">
        <v>304</v>
      </c>
      <c r="E231" s="5" t="s">
        <v>74</v>
      </c>
      <c r="F231" s="6" t="str">
        <f aca="false">CONCATENATE(D231," ",E231)</f>
        <v>Held 3 (11) 3</v>
      </c>
      <c r="H231" s="2"/>
    </row>
    <row r="232" s="7" customFormat="true" ht="13.5" hidden="false" customHeight="true" outlineLevel="0" collapsed="false">
      <c r="A232" s="4" t="n">
        <v>10</v>
      </c>
      <c r="B232" s="5" t="s">
        <v>27</v>
      </c>
      <c r="C232" s="4" t="n">
        <v>3</v>
      </c>
      <c r="D232" s="5"/>
      <c r="E232" s="5"/>
      <c r="F232" s="6" t="str">
        <f aca="false">CONCATENATE(D232," ",E232)</f>
        <v> </v>
      </c>
      <c r="H232" s="2"/>
    </row>
    <row r="233" s="7" customFormat="true" ht="13.5" hidden="false" customHeight="true" outlineLevel="0" collapsed="false">
      <c r="A233" s="4" t="n">
        <v>10</v>
      </c>
      <c r="B233" s="5" t="s">
        <v>34</v>
      </c>
      <c r="C233" s="4" t="n">
        <v>1</v>
      </c>
      <c r="D233" s="5" t="s">
        <v>266</v>
      </c>
      <c r="E233" s="5" t="s">
        <v>305</v>
      </c>
      <c r="F233" s="6" t="str">
        <f aca="false">CONCATENATE(D233," ",E233)</f>
        <v>Howard 2 (45) 2</v>
      </c>
      <c r="H233" s="2"/>
    </row>
    <row r="234" s="7" customFormat="true" ht="13.5" hidden="false" customHeight="true" outlineLevel="0" collapsed="false">
      <c r="A234" s="4" t="n">
        <v>10</v>
      </c>
      <c r="B234" s="5" t="s">
        <v>34</v>
      </c>
      <c r="C234" s="4" t="n">
        <v>2</v>
      </c>
      <c r="D234" s="5" t="s">
        <v>304</v>
      </c>
      <c r="E234" s="5" t="s">
        <v>74</v>
      </c>
      <c r="F234" s="6" t="str">
        <f aca="false">CONCATENATE(D234," ",E234)</f>
        <v>Held 3 (11) 3</v>
      </c>
      <c r="H234" s="2"/>
    </row>
    <row r="235" s="7" customFormat="true" ht="13.5" hidden="false" customHeight="true" outlineLevel="0" collapsed="false">
      <c r="A235" s="4" t="n">
        <v>10</v>
      </c>
      <c r="B235" s="5" t="s">
        <v>34</v>
      </c>
      <c r="C235" s="4" t="n">
        <v>3</v>
      </c>
      <c r="D235" s="5" t="s">
        <v>306</v>
      </c>
      <c r="E235" s="5" t="s">
        <v>307</v>
      </c>
      <c r="F235" s="6" t="str">
        <f aca="false">CONCATENATE(D235," ",E235)</f>
        <v>Kirkland 4 (35) 4</v>
      </c>
      <c r="H235" s="2"/>
    </row>
    <row r="236" s="7" customFormat="true" ht="13.5" hidden="false" customHeight="true" outlineLevel="0" collapsed="false">
      <c r="A236" s="4" t="n">
        <v>10</v>
      </c>
      <c r="B236" s="5" t="s">
        <v>39</v>
      </c>
      <c r="C236" s="4" t="n">
        <v>1</v>
      </c>
      <c r="D236" s="5" t="s">
        <v>308</v>
      </c>
      <c r="E236" s="5" t="s">
        <v>309</v>
      </c>
      <c r="F236" s="6" t="str">
        <f aca="false">CONCATENATE(D236," ",E236)</f>
        <v>King 4 (56) 4</v>
      </c>
      <c r="H236" s="2"/>
    </row>
    <row r="237" s="7" customFormat="true" ht="13.5" hidden="false" customHeight="true" outlineLevel="0" collapsed="false">
      <c r="A237" s="4" t="n">
        <v>10</v>
      </c>
      <c r="B237" s="5" t="s">
        <v>39</v>
      </c>
      <c r="C237" s="4" t="n">
        <v>2</v>
      </c>
      <c r="D237" s="5" t="s">
        <v>306</v>
      </c>
      <c r="E237" s="5" t="s">
        <v>29</v>
      </c>
      <c r="F237" s="6" t="str">
        <f aca="false">CONCATENATE(D237," ",E237)</f>
        <v>Kirkland 4 (54) 4</v>
      </c>
      <c r="H237" s="2"/>
    </row>
    <row r="238" s="7" customFormat="true" ht="13.5" hidden="false" customHeight="true" outlineLevel="0" collapsed="false">
      <c r="A238" s="4" t="n">
        <v>10</v>
      </c>
      <c r="B238" s="5" t="s">
        <v>39</v>
      </c>
      <c r="C238" s="4" t="n">
        <v>3</v>
      </c>
      <c r="D238" s="5" t="s">
        <v>304</v>
      </c>
      <c r="E238" s="5" t="s">
        <v>141</v>
      </c>
      <c r="F238" s="6" t="str">
        <f aca="false">CONCATENATE(D238," ",E238)</f>
        <v>Held 3 (33) 3</v>
      </c>
      <c r="H238" s="2"/>
    </row>
    <row r="239" s="7" customFormat="true" ht="13.5" hidden="false" customHeight="true" outlineLevel="0" collapsed="false">
      <c r="A239" s="4" t="n">
        <v>10</v>
      </c>
      <c r="B239" s="5" t="s">
        <v>43</v>
      </c>
      <c r="C239" s="4" t="n">
        <v>1</v>
      </c>
      <c r="D239" s="5" t="s">
        <v>310</v>
      </c>
      <c r="E239" s="5" t="s">
        <v>18</v>
      </c>
      <c r="F239" s="6" t="str">
        <f aca="false">CONCATENATE(D239," ",E239)</f>
        <v>Brinkman 2 (35) </v>
      </c>
      <c r="H239" s="2"/>
    </row>
    <row r="240" s="7" customFormat="true" ht="13.5" hidden="false" customHeight="true" outlineLevel="0" collapsed="false">
      <c r="A240" s="4" t="n">
        <v>10</v>
      </c>
      <c r="B240" s="5" t="s">
        <v>43</v>
      </c>
      <c r="C240" s="4" t="n">
        <v>2</v>
      </c>
      <c r="D240" s="5" t="s">
        <v>293</v>
      </c>
      <c r="E240" s="5" t="s">
        <v>311</v>
      </c>
      <c r="F240" s="6" t="str">
        <f aca="false">CONCATENATE(D240," ",E240)</f>
        <v>Hamlin 4 (41) </v>
      </c>
      <c r="H240" s="2"/>
    </row>
    <row r="241" s="7" customFormat="true" ht="13.5" hidden="false" customHeight="true" outlineLevel="0" collapsed="false">
      <c r="A241" s="4" t="n">
        <v>10</v>
      </c>
      <c r="B241" s="5" t="s">
        <v>43</v>
      </c>
      <c r="C241" s="4" t="n">
        <v>3</v>
      </c>
      <c r="D241" s="5"/>
      <c r="E241" s="5"/>
      <c r="F241" s="6" t="str">
        <f aca="false">CONCATENATE(D241," ",E241)</f>
        <v> </v>
      </c>
      <c r="H241" s="2"/>
    </row>
    <row r="242" s="7" customFormat="true" ht="13.5" hidden="false" customHeight="true" outlineLevel="0" collapsed="false">
      <c r="A242" s="4" t="n">
        <v>11</v>
      </c>
      <c r="B242" s="5" t="s">
        <v>6</v>
      </c>
      <c r="C242" s="4" t="n">
        <v>1</v>
      </c>
      <c r="D242" s="5" t="s">
        <v>312</v>
      </c>
      <c r="E242" s="5" t="s">
        <v>313</v>
      </c>
      <c r="F242" s="6" t="str">
        <f aca="false">CONCATENATE(D242," ",E242)</f>
        <v>Banks 3 (41) </v>
      </c>
      <c r="H242" s="2"/>
    </row>
    <row r="243" s="7" customFormat="true" ht="13.5" hidden="false" customHeight="true" outlineLevel="0" collapsed="false">
      <c r="A243" s="4" t="n">
        <v>11</v>
      </c>
      <c r="B243" s="5" t="s">
        <v>6</v>
      </c>
      <c r="C243" s="4" t="n">
        <v>2</v>
      </c>
      <c r="D243" s="5"/>
      <c r="E243" s="5"/>
      <c r="F243" s="6" t="str">
        <f aca="false">CONCATENATE(D243," ",E243)</f>
        <v> </v>
      </c>
      <c r="H243" s="2"/>
    </row>
    <row r="244" s="7" customFormat="true" ht="13.5" hidden="false" customHeight="true" outlineLevel="0" collapsed="false">
      <c r="A244" s="4" t="n">
        <v>11</v>
      </c>
      <c r="B244" s="5" t="s">
        <v>6</v>
      </c>
      <c r="C244" s="4" t="n">
        <v>3</v>
      </c>
      <c r="D244" s="5"/>
      <c r="E244" s="5"/>
      <c r="F244" s="6" t="str">
        <f aca="false">CONCATENATE(D244," ",E244)</f>
        <v> </v>
      </c>
      <c r="H244" s="2"/>
    </row>
    <row r="245" s="7" customFormat="true" ht="13.5" hidden="false" customHeight="true" outlineLevel="0" collapsed="false">
      <c r="A245" s="4" t="n">
        <v>11</v>
      </c>
      <c r="B245" s="5" t="s">
        <v>13</v>
      </c>
      <c r="C245" s="4" t="n">
        <v>1</v>
      </c>
      <c r="D245" s="5" t="s">
        <v>314</v>
      </c>
      <c r="E245" s="5" t="s">
        <v>8</v>
      </c>
      <c r="F245" s="6" t="str">
        <f aca="false">CONCATENATE(D245," ",E245)</f>
        <v>Beckert 3 (44) </v>
      </c>
      <c r="H245" s="2"/>
    </row>
    <row r="246" s="7" customFormat="true" ht="13.5" hidden="false" customHeight="true" outlineLevel="0" collapsed="false">
      <c r="A246" s="4" t="n">
        <v>11</v>
      </c>
      <c r="B246" s="5" t="s">
        <v>13</v>
      </c>
      <c r="C246" s="4" t="n">
        <v>2</v>
      </c>
      <c r="D246" s="5" t="s">
        <v>315</v>
      </c>
      <c r="E246" s="5" t="s">
        <v>12</v>
      </c>
      <c r="F246" s="6" t="str">
        <f aca="false">CONCATENATE(D246," ",E246)</f>
        <v>Amalfitano 3 (56) </v>
      </c>
      <c r="H246" s="2"/>
    </row>
    <row r="247" s="7" customFormat="true" ht="13.5" hidden="false" customHeight="true" outlineLevel="0" collapsed="false">
      <c r="A247" s="4" t="n">
        <v>11</v>
      </c>
      <c r="B247" s="5" t="s">
        <v>13</v>
      </c>
      <c r="C247" s="4" t="n">
        <v>3</v>
      </c>
      <c r="D247" s="5"/>
      <c r="E247" s="5"/>
      <c r="F247" s="6" t="str">
        <f aca="false">CONCATENATE(D247," ",E247)</f>
        <v> </v>
      </c>
      <c r="H247" s="2"/>
    </row>
    <row r="248" s="7" customFormat="true" ht="13.5" hidden="false" customHeight="true" outlineLevel="0" collapsed="false">
      <c r="A248" s="4" t="n">
        <v>11</v>
      </c>
      <c r="B248" s="5" t="s">
        <v>16</v>
      </c>
      <c r="C248" s="4" t="n">
        <v>1</v>
      </c>
      <c r="D248" s="5" t="s">
        <v>316</v>
      </c>
      <c r="E248" s="5" t="s">
        <v>317</v>
      </c>
      <c r="F248" s="6" t="str">
        <f aca="false">CONCATENATE(D248," ",E248)</f>
        <v>Santo 1 (22) </v>
      </c>
      <c r="H248" s="2"/>
    </row>
    <row r="249" s="11" customFormat="true" ht="13.5" hidden="false" customHeight="true" outlineLevel="0" collapsed="false">
      <c r="A249" s="4" t="n">
        <v>11</v>
      </c>
      <c r="B249" s="5" t="s">
        <v>16</v>
      </c>
      <c r="C249" s="4" t="n">
        <v>2</v>
      </c>
      <c r="D249" s="5"/>
      <c r="E249" s="5"/>
      <c r="F249" s="6" t="str">
        <f aca="false">CONCATENATE(D249," ",E249)</f>
        <v> </v>
      </c>
      <c r="H249" s="2"/>
    </row>
    <row r="250" s="11" customFormat="true" ht="13.5" hidden="false" customHeight="true" outlineLevel="0" collapsed="false">
      <c r="A250" s="4" t="n">
        <v>11</v>
      </c>
      <c r="B250" s="5" t="s">
        <v>16</v>
      </c>
      <c r="C250" s="4" t="n">
        <v>3</v>
      </c>
      <c r="D250" s="5"/>
      <c r="E250" s="5"/>
      <c r="F250" s="6" t="str">
        <f aca="false">CONCATENATE(D250," ",E250)</f>
        <v> </v>
      </c>
      <c r="H250" s="2"/>
    </row>
    <row r="251" s="11" customFormat="true" ht="13.5" hidden="false" customHeight="true" outlineLevel="0" collapsed="false">
      <c r="A251" s="4" t="n">
        <v>11</v>
      </c>
      <c r="B251" s="5" t="s">
        <v>20</v>
      </c>
      <c r="C251" s="4" t="n">
        <v>1</v>
      </c>
      <c r="D251" s="5" t="s">
        <v>318</v>
      </c>
      <c r="E251" s="5" t="s">
        <v>319</v>
      </c>
      <c r="F251" s="6" t="str">
        <f aca="false">CONCATENATE(D251," ",E251)</f>
        <v>Roznovsky 4 (24) 3</v>
      </c>
      <c r="H251" s="2"/>
    </row>
    <row r="252" s="11" customFormat="true" ht="13.5" hidden="false" customHeight="true" outlineLevel="0" collapsed="false">
      <c r="A252" s="4" t="n">
        <v>11</v>
      </c>
      <c r="B252" s="5" t="s">
        <v>20</v>
      </c>
      <c r="C252" s="4" t="n">
        <v>2</v>
      </c>
      <c r="D252" s="5" t="s">
        <v>320</v>
      </c>
      <c r="E252" s="5" t="s">
        <v>321</v>
      </c>
      <c r="F252" s="6" t="str">
        <f aca="false">CONCATENATE(D252," ",E252)</f>
        <v>Krug 4 (15) 0</v>
      </c>
      <c r="H252" s="2"/>
    </row>
    <row r="253" s="11" customFormat="true" ht="13.5" hidden="false" customHeight="true" outlineLevel="0" collapsed="false">
      <c r="A253" s="4" t="n">
        <v>11</v>
      </c>
      <c r="B253" s="5" t="s">
        <v>20</v>
      </c>
      <c r="C253" s="4" t="n">
        <v>3</v>
      </c>
      <c r="D253" s="5" t="s">
        <v>322</v>
      </c>
      <c r="E253" s="5" t="s">
        <v>40</v>
      </c>
      <c r="F253" s="6" t="str">
        <f aca="false">CONCATENATE(D253," ",E253)</f>
        <v>Bailey 3 (26) 3</v>
      </c>
      <c r="H253" s="2"/>
    </row>
    <row r="254" s="11" customFormat="true" ht="13.5" hidden="false" customHeight="true" outlineLevel="0" collapsed="false">
      <c r="A254" s="4" t="n">
        <v>11</v>
      </c>
      <c r="B254" s="5" t="s">
        <v>27</v>
      </c>
      <c r="C254" s="4" t="n">
        <v>1</v>
      </c>
      <c r="D254" s="5" t="s">
        <v>323</v>
      </c>
      <c r="E254" s="5" t="s">
        <v>324</v>
      </c>
      <c r="F254" s="6" t="str">
        <f aca="false">CONCATENATE(D254," ",E254)</f>
        <v>Landrum 4 (46) 2</v>
      </c>
      <c r="H254" s="2"/>
    </row>
    <row r="255" s="11" customFormat="true" ht="13.5" hidden="false" customHeight="true" outlineLevel="0" collapsed="false">
      <c r="A255" s="4" t="n">
        <v>11</v>
      </c>
      <c r="B255" s="5" t="s">
        <v>27</v>
      </c>
      <c r="C255" s="4" t="n">
        <v>2</v>
      </c>
      <c r="D255" s="5" t="s">
        <v>325</v>
      </c>
      <c r="E255" s="5" t="s">
        <v>326</v>
      </c>
      <c r="F255" s="6" t="str">
        <f aca="false">CONCATENATE(D255," ",E255)</f>
        <v>Williams 2 (22) 3</v>
      </c>
      <c r="H255" s="2"/>
    </row>
    <row r="256" s="11" customFormat="true" ht="13.5" hidden="false" customHeight="true" outlineLevel="0" collapsed="false">
      <c r="A256" s="4" t="n">
        <v>11</v>
      </c>
      <c r="B256" s="5" t="s">
        <v>27</v>
      </c>
      <c r="C256" s="4" t="n">
        <v>3</v>
      </c>
      <c r="D256" s="5" t="s">
        <v>327</v>
      </c>
      <c r="E256" s="5" t="s">
        <v>328</v>
      </c>
      <c r="F256" s="6" t="str">
        <f aca="false">CONCATENATE(D256," ",E256)</f>
        <v>Clemens 2 (11) 4</v>
      </c>
      <c r="H256" s="2"/>
    </row>
    <row r="257" s="11" customFormat="true" ht="13.5" hidden="false" customHeight="true" outlineLevel="0" collapsed="false">
      <c r="A257" s="4" t="n">
        <v>11</v>
      </c>
      <c r="B257" s="5" t="s">
        <v>34</v>
      </c>
      <c r="C257" s="4" t="n">
        <v>1</v>
      </c>
      <c r="D257" s="5" t="s">
        <v>329</v>
      </c>
      <c r="E257" s="5" t="s">
        <v>70</v>
      </c>
      <c r="F257" s="6" t="str">
        <f aca="false">CONCATENATE(D257," ",E257)</f>
        <v>Stewart 3 (11) 2</v>
      </c>
      <c r="H257" s="2"/>
    </row>
    <row r="258" s="11" customFormat="true" ht="13.5" hidden="false" customHeight="true" outlineLevel="0" collapsed="false">
      <c r="A258" s="4" t="n">
        <v>11</v>
      </c>
      <c r="B258" s="5" t="s">
        <v>34</v>
      </c>
      <c r="C258" s="4" t="n">
        <v>2</v>
      </c>
      <c r="D258" s="5" t="s">
        <v>327</v>
      </c>
      <c r="E258" s="5" t="s">
        <v>330</v>
      </c>
      <c r="F258" s="6" t="str">
        <f aca="false">CONCATENATE(D258," ",E258)</f>
        <v>Clemens 3 (45) 4</v>
      </c>
      <c r="H258" s="2"/>
    </row>
    <row r="259" s="11" customFormat="true" ht="13.5" hidden="false" customHeight="true" outlineLevel="0" collapsed="false">
      <c r="A259" s="4" t="n">
        <v>11</v>
      </c>
      <c r="B259" s="5" t="s">
        <v>34</v>
      </c>
      <c r="C259" s="4" t="n">
        <v>3</v>
      </c>
      <c r="D259" s="5" t="s">
        <v>331</v>
      </c>
      <c r="E259" s="5" t="s">
        <v>332</v>
      </c>
      <c r="F259" s="6" t="str">
        <f aca="false">CONCATENATE(D259," ",E259)</f>
        <v>Altman 4 (11) 2</v>
      </c>
      <c r="H259" s="2"/>
    </row>
    <row r="260" s="11" customFormat="true" ht="13.5" hidden="false" customHeight="true" outlineLevel="0" collapsed="false">
      <c r="A260" s="4" t="n">
        <v>11</v>
      </c>
      <c r="B260" s="5" t="s">
        <v>39</v>
      </c>
      <c r="C260" s="4" t="n">
        <v>1</v>
      </c>
      <c r="D260" s="5" t="s">
        <v>325</v>
      </c>
      <c r="E260" s="5" t="s">
        <v>333</v>
      </c>
      <c r="F260" s="6" t="str">
        <f aca="false">CONCATENATE(D260," ",E260)</f>
        <v>Williams 3 (35) 4</v>
      </c>
      <c r="H260" s="2"/>
    </row>
    <row r="261" s="11" customFormat="true" ht="13.5" hidden="false" customHeight="true" outlineLevel="0" collapsed="false">
      <c r="A261" s="4" t="n">
        <v>11</v>
      </c>
      <c r="B261" s="5" t="s">
        <v>39</v>
      </c>
      <c r="C261" s="4" t="n">
        <v>2</v>
      </c>
      <c r="D261" s="5" t="s">
        <v>327</v>
      </c>
      <c r="E261" s="5" t="s">
        <v>222</v>
      </c>
      <c r="F261" s="6" t="str">
        <f aca="false">CONCATENATE(D261," ",E261)</f>
        <v>Clemens 3 (41) 4</v>
      </c>
      <c r="H261" s="2"/>
    </row>
    <row r="262" s="11" customFormat="true" ht="13.5" hidden="false" customHeight="true" outlineLevel="0" collapsed="false">
      <c r="A262" s="4" t="n">
        <v>11</v>
      </c>
      <c r="B262" s="5" t="s">
        <v>39</v>
      </c>
      <c r="C262" s="4" t="n">
        <v>3</v>
      </c>
      <c r="D262" s="5" t="s">
        <v>334</v>
      </c>
      <c r="E262" s="5" t="s">
        <v>145</v>
      </c>
      <c r="F262" s="6" t="str">
        <f aca="false">CONCATENATE(D262," ",E262)</f>
        <v>Gabrielson 3 (66) 3</v>
      </c>
      <c r="H262" s="2"/>
    </row>
    <row r="263" s="11" customFormat="true" ht="13.5" hidden="false" customHeight="true" outlineLevel="0" collapsed="false">
      <c r="A263" s="4" t="n">
        <v>11</v>
      </c>
      <c r="B263" s="5" t="s">
        <v>43</v>
      </c>
      <c r="C263" s="4" t="n">
        <v>1</v>
      </c>
      <c r="D263" s="5" t="s">
        <v>335</v>
      </c>
      <c r="E263" s="5" t="s">
        <v>48</v>
      </c>
      <c r="F263" s="6" t="str">
        <f aca="false">CONCATENATE(D263," ",E263)</f>
        <v>Kessinger 3 (23) </v>
      </c>
      <c r="H263" s="2"/>
    </row>
    <row r="264" s="11" customFormat="true" ht="13.5" hidden="false" customHeight="true" outlineLevel="0" collapsed="false">
      <c r="A264" s="4" t="n">
        <v>11</v>
      </c>
      <c r="B264" s="5" t="s">
        <v>43</v>
      </c>
      <c r="C264" s="4" t="n">
        <v>2</v>
      </c>
      <c r="D264" s="5" t="s">
        <v>336</v>
      </c>
      <c r="E264" s="5" t="s">
        <v>337</v>
      </c>
      <c r="F264" s="6" t="str">
        <f aca="false">CONCATENATE(D264," ",E264)</f>
        <v>Pena 4 (14) </v>
      </c>
      <c r="H264" s="2"/>
    </row>
    <row r="265" s="11" customFormat="true" ht="13.5" hidden="false" customHeight="true" outlineLevel="0" collapsed="false">
      <c r="A265" s="4" t="n">
        <v>11</v>
      </c>
      <c r="B265" s="5" t="s">
        <v>43</v>
      </c>
      <c r="C265" s="4" t="n">
        <v>3</v>
      </c>
      <c r="D265" s="5" t="s">
        <v>329</v>
      </c>
      <c r="E265" s="5" t="s">
        <v>238</v>
      </c>
      <c r="F265" s="6" t="str">
        <f aca="false">CONCATENATE(D265," ",E265)</f>
        <v>Stewart 4 (35) </v>
      </c>
      <c r="H265" s="2"/>
    </row>
    <row r="266" customFormat="false" ht="13.5" hidden="false" customHeight="true" outlineLevel="0" collapsed="false">
      <c r="A266" s="4" t="n">
        <v>12</v>
      </c>
      <c r="B266" s="5" t="s">
        <v>6</v>
      </c>
      <c r="C266" s="4" t="n">
        <v>1</v>
      </c>
      <c r="D266" s="5" t="s">
        <v>338</v>
      </c>
      <c r="E266" s="5" t="s">
        <v>261</v>
      </c>
      <c r="F266" s="6" t="str">
        <f aca="false">CONCATENATE(D266," ",E266)</f>
        <v>Perez 3 (43) </v>
      </c>
    </row>
    <row r="267" customFormat="false" ht="13.5" hidden="false" customHeight="true" outlineLevel="0" collapsed="false">
      <c r="A267" s="4" t="n">
        <v>12</v>
      </c>
      <c r="B267" s="5" t="s">
        <v>6</v>
      </c>
      <c r="C267" s="4" t="n">
        <v>2</v>
      </c>
      <c r="D267" s="5" t="s">
        <v>339</v>
      </c>
      <c r="E267" s="5" t="s">
        <v>8</v>
      </c>
      <c r="F267" s="6" t="str">
        <f aca="false">CONCATENATE(D267," ",E267)</f>
        <v>Coleman 3 (44) </v>
      </c>
    </row>
    <row r="268" customFormat="false" ht="13.5" hidden="false" customHeight="true" outlineLevel="0" collapsed="false">
      <c r="A268" s="4" t="n">
        <v>12</v>
      </c>
      <c r="B268" s="5" t="s">
        <v>6</v>
      </c>
      <c r="C268" s="4" t="n">
        <v>3</v>
      </c>
      <c r="D268" s="5" t="s">
        <v>340</v>
      </c>
      <c r="E268" s="5" t="s">
        <v>238</v>
      </c>
      <c r="F268" s="6" t="str">
        <f aca="false">CONCATENATE(D268," ",E268)</f>
        <v>Keough 4 (35) </v>
      </c>
    </row>
    <row r="269" customFormat="false" ht="13.5" hidden="false" customHeight="true" outlineLevel="0" collapsed="false">
      <c r="A269" s="4" t="n">
        <v>12</v>
      </c>
      <c r="B269" s="5" t="s">
        <v>13</v>
      </c>
      <c r="C269" s="4" t="n">
        <v>1</v>
      </c>
      <c r="D269" s="5" t="s">
        <v>341</v>
      </c>
      <c r="E269" s="5" t="s">
        <v>342</v>
      </c>
      <c r="F269" s="6" t="str">
        <f aca="false">CONCATENATE(D269," ",E269)</f>
        <v>Rose 3 (46) </v>
      </c>
    </row>
    <row r="270" customFormat="false" ht="13.5" hidden="false" customHeight="true" outlineLevel="0" collapsed="false">
      <c r="A270" s="4" t="n">
        <v>12</v>
      </c>
      <c r="B270" s="5" t="s">
        <v>13</v>
      </c>
      <c r="C270" s="4" t="n">
        <v>2</v>
      </c>
      <c r="D270" s="5"/>
      <c r="E270" s="5"/>
      <c r="F270" s="6" t="str">
        <f aca="false">CONCATENATE(D270," ",E270)</f>
        <v> </v>
      </c>
    </row>
    <row r="271" customFormat="false" ht="13.5" hidden="false" customHeight="true" outlineLevel="0" collapsed="false">
      <c r="A271" s="4" t="n">
        <v>12</v>
      </c>
      <c r="B271" s="5" t="s">
        <v>13</v>
      </c>
      <c r="C271" s="4" t="n">
        <v>3</v>
      </c>
      <c r="D271" s="5"/>
      <c r="E271" s="5"/>
      <c r="F271" s="6" t="str">
        <f aca="false">CONCATENATE(D271," ",E271)</f>
        <v> </v>
      </c>
    </row>
    <row r="272" customFormat="false" ht="13.5" hidden="false" customHeight="true" outlineLevel="0" collapsed="false">
      <c r="A272" s="4" t="n">
        <v>12</v>
      </c>
      <c r="B272" s="5" t="s">
        <v>16</v>
      </c>
      <c r="C272" s="4" t="n">
        <v>1</v>
      </c>
      <c r="D272" s="5" t="s">
        <v>11</v>
      </c>
      <c r="E272" s="5" t="s">
        <v>157</v>
      </c>
      <c r="F272" s="6" t="str">
        <f aca="false">CONCATENATE(D272," ",E272)</f>
        <v>Johnson 3 (24) </v>
      </c>
    </row>
    <row r="273" customFormat="false" ht="13.5" hidden="false" customHeight="true" outlineLevel="0" collapsed="false">
      <c r="A273" s="4" t="n">
        <v>12</v>
      </c>
      <c r="B273" s="5" t="s">
        <v>16</v>
      </c>
      <c r="C273" s="4" t="n">
        <v>2</v>
      </c>
      <c r="D273" s="5"/>
      <c r="E273" s="5"/>
      <c r="F273" s="6" t="str">
        <f aca="false">CONCATENATE(D273," ",E273)</f>
        <v> </v>
      </c>
    </row>
    <row r="274" customFormat="false" ht="13.5" hidden="false" customHeight="true" outlineLevel="0" collapsed="false">
      <c r="A274" s="4" t="n">
        <v>12</v>
      </c>
      <c r="B274" s="5" t="s">
        <v>16</v>
      </c>
      <c r="C274" s="4" t="n">
        <v>3</v>
      </c>
      <c r="D274" s="5"/>
      <c r="E274" s="5"/>
      <c r="F274" s="6" t="str">
        <f aca="false">CONCATENATE(D274," ",E274)</f>
        <v> </v>
      </c>
    </row>
    <row r="275" customFormat="false" ht="13.5" hidden="false" customHeight="true" outlineLevel="0" collapsed="false">
      <c r="A275" s="4" t="n">
        <v>12</v>
      </c>
      <c r="B275" s="5" t="s">
        <v>20</v>
      </c>
      <c r="C275" s="4" t="n">
        <v>1</v>
      </c>
      <c r="D275" s="5" t="s">
        <v>268</v>
      </c>
      <c r="E275" s="5" t="s">
        <v>307</v>
      </c>
      <c r="F275" s="6" t="str">
        <f aca="false">CONCATENATE(D275," ",E275)</f>
        <v>Edwards 4 (35) 4</v>
      </c>
    </row>
    <row r="276" customFormat="false" ht="13.5" hidden="false" customHeight="true" outlineLevel="0" collapsed="false">
      <c r="A276" s="4" t="n">
        <v>12</v>
      </c>
      <c r="B276" s="5" t="s">
        <v>20</v>
      </c>
      <c r="C276" s="4" t="n">
        <v>2</v>
      </c>
      <c r="D276" s="5" t="s">
        <v>343</v>
      </c>
      <c r="E276" s="5" t="s">
        <v>344</v>
      </c>
      <c r="F276" s="6" t="str">
        <f aca="false">CONCATENATE(D276," ",E276)</f>
        <v>Pavletich 2 (24) 0</v>
      </c>
    </row>
    <row r="277" customFormat="false" ht="13.5" hidden="false" customHeight="true" outlineLevel="0" collapsed="false">
      <c r="A277" s="4" t="n">
        <v>12</v>
      </c>
      <c r="B277" s="5" t="s">
        <v>20</v>
      </c>
      <c r="C277" s="4" t="n">
        <v>3</v>
      </c>
      <c r="D277" s="5" t="s">
        <v>345</v>
      </c>
      <c r="E277" s="5" t="s">
        <v>346</v>
      </c>
      <c r="F277" s="6" t="str">
        <f aca="false">CONCATENATE(D277," ",E277)</f>
        <v>Coker 3 (44) 0</v>
      </c>
    </row>
    <row r="278" customFormat="false" ht="13.5" hidden="false" customHeight="true" outlineLevel="0" collapsed="false">
      <c r="A278" s="4" t="n">
        <v>12</v>
      </c>
      <c r="B278" s="5" t="s">
        <v>27</v>
      </c>
      <c r="C278" s="4" t="n">
        <v>1</v>
      </c>
      <c r="D278" s="5" t="s">
        <v>347</v>
      </c>
      <c r="E278" s="5" t="s">
        <v>348</v>
      </c>
      <c r="F278" s="6" t="str">
        <f aca="false">CONCATENATE(D278," ",E278)</f>
        <v>Pinson 4 (55) 4</v>
      </c>
    </row>
    <row r="279" customFormat="false" ht="13.5" hidden="false" customHeight="true" outlineLevel="0" collapsed="false">
      <c r="A279" s="4" t="n">
        <v>12</v>
      </c>
      <c r="B279" s="5" t="s">
        <v>27</v>
      </c>
      <c r="C279" s="4" t="n">
        <v>2</v>
      </c>
      <c r="D279" s="5"/>
      <c r="E279" s="5"/>
      <c r="F279" s="6" t="str">
        <f aca="false">CONCATENATE(D279," ",E279)</f>
        <v> </v>
      </c>
    </row>
    <row r="280" customFormat="false" ht="13.5" hidden="false" customHeight="true" outlineLevel="0" collapsed="false">
      <c r="A280" s="4" t="n">
        <v>12</v>
      </c>
      <c r="B280" s="5" t="s">
        <v>27</v>
      </c>
      <c r="C280" s="4" t="n">
        <v>3</v>
      </c>
      <c r="D280" s="5"/>
      <c r="E280" s="5"/>
      <c r="F280" s="6" t="str">
        <f aca="false">CONCATENATE(D280," ",E280)</f>
        <v> </v>
      </c>
    </row>
    <row r="281" s="11" customFormat="true" ht="13.5" hidden="false" customHeight="true" outlineLevel="0" collapsed="false">
      <c r="A281" s="4" t="n">
        <v>12</v>
      </c>
      <c r="B281" s="5" t="s">
        <v>34</v>
      </c>
      <c r="C281" s="4" t="n">
        <v>1</v>
      </c>
      <c r="D281" s="5" t="s">
        <v>349</v>
      </c>
      <c r="E281" s="5" t="s">
        <v>166</v>
      </c>
      <c r="F281" s="6" t="str">
        <f aca="false">CONCATENATE(D281," ",E281)</f>
        <v>Harper 4 (45) 3</v>
      </c>
      <c r="H281" s="2"/>
    </row>
    <row r="282" s="11" customFormat="true" ht="13.5" hidden="false" customHeight="true" outlineLevel="0" collapsed="false">
      <c r="A282" s="4" t="n">
        <v>12</v>
      </c>
      <c r="B282" s="5" t="s">
        <v>34</v>
      </c>
      <c r="C282" s="4" t="n">
        <v>2</v>
      </c>
      <c r="D282" s="5"/>
      <c r="E282" s="5"/>
      <c r="F282" s="6" t="str">
        <f aca="false">CONCATENATE(D282," ",E282)</f>
        <v> </v>
      </c>
      <c r="H282" s="2"/>
    </row>
    <row r="283" s="11" customFormat="true" ht="13.5" hidden="false" customHeight="true" outlineLevel="0" collapsed="false">
      <c r="A283" s="4" t="n">
        <v>12</v>
      </c>
      <c r="B283" s="5" t="s">
        <v>34</v>
      </c>
      <c r="C283" s="4" t="n">
        <v>3</v>
      </c>
      <c r="D283" s="5"/>
      <c r="E283" s="5"/>
      <c r="F283" s="6" t="str">
        <f aca="false">CONCATENATE(D283," ",E283)</f>
        <v> </v>
      </c>
      <c r="H283" s="2"/>
    </row>
    <row r="284" s="11" customFormat="true" ht="13.5" hidden="false" customHeight="true" outlineLevel="0" collapsed="false">
      <c r="A284" s="4" t="n">
        <v>12</v>
      </c>
      <c r="B284" s="5" t="s">
        <v>39</v>
      </c>
      <c r="C284" s="4" t="n">
        <v>1</v>
      </c>
      <c r="D284" s="5" t="s">
        <v>17</v>
      </c>
      <c r="E284" s="5" t="s">
        <v>146</v>
      </c>
      <c r="F284" s="6" t="str">
        <f aca="false">CONCATENATE(D284," ",E284)</f>
        <v>Robinson 4 (54) 3</v>
      </c>
      <c r="H284" s="2"/>
    </row>
    <row r="285" s="11" customFormat="true" ht="13.5" hidden="false" customHeight="true" outlineLevel="0" collapsed="false">
      <c r="A285" s="4" t="n">
        <v>12</v>
      </c>
      <c r="B285" s="5" t="s">
        <v>39</v>
      </c>
      <c r="C285" s="4" t="n">
        <v>2</v>
      </c>
      <c r="D285" s="5" t="s">
        <v>350</v>
      </c>
      <c r="E285" s="5" t="s">
        <v>351</v>
      </c>
      <c r="F285" s="6" t="str">
        <f aca="false">CONCATENATE(D285," ",E285)</f>
        <v>Shamsky 2 (11) 3</v>
      </c>
      <c r="H285" s="2"/>
    </row>
    <row r="286" s="11" customFormat="true" ht="13.5" hidden="false" customHeight="true" outlineLevel="0" collapsed="false">
      <c r="A286" s="4" t="n">
        <v>12</v>
      </c>
      <c r="B286" s="5" t="s">
        <v>39</v>
      </c>
      <c r="C286" s="4" t="n">
        <v>3</v>
      </c>
      <c r="D286" s="5"/>
      <c r="E286" s="5"/>
      <c r="F286" s="6" t="str">
        <f aca="false">CONCATENATE(D286," ",E286)</f>
        <v> </v>
      </c>
      <c r="H286" s="2"/>
    </row>
    <row r="287" s="11" customFormat="true" ht="13.5" hidden="false" customHeight="true" outlineLevel="0" collapsed="false">
      <c r="A287" s="4" t="n">
        <v>12</v>
      </c>
      <c r="B287" s="5" t="s">
        <v>43</v>
      </c>
      <c r="C287" s="4" t="n">
        <v>1</v>
      </c>
      <c r="D287" s="5" t="s">
        <v>352</v>
      </c>
      <c r="E287" s="5" t="s">
        <v>174</v>
      </c>
      <c r="F287" s="6" t="str">
        <f aca="false">CONCATENATE(D287," ",E287)</f>
        <v>Cardenas 1 (46) </v>
      </c>
      <c r="H287" s="2"/>
    </row>
    <row r="288" s="11" customFormat="true" ht="13.5" hidden="false" customHeight="true" outlineLevel="0" collapsed="false">
      <c r="A288" s="4" t="n">
        <v>12</v>
      </c>
      <c r="B288" s="5" t="s">
        <v>43</v>
      </c>
      <c r="C288" s="4" t="n">
        <v>2</v>
      </c>
      <c r="D288" s="5"/>
      <c r="E288" s="5"/>
      <c r="F288" s="6" t="str">
        <f aca="false">CONCATENATE(D288," ",E288)</f>
        <v> </v>
      </c>
      <c r="H288" s="2"/>
    </row>
    <row r="289" s="11" customFormat="true" ht="13.5" hidden="false" customHeight="true" outlineLevel="0" collapsed="false">
      <c r="A289" s="4" t="n">
        <v>12</v>
      </c>
      <c r="B289" s="5" t="s">
        <v>43</v>
      </c>
      <c r="C289" s="4" t="n">
        <v>3</v>
      </c>
      <c r="D289" s="5"/>
      <c r="E289" s="5"/>
      <c r="F289" s="6" t="str">
        <f aca="false">CONCATENATE(D289," ",E289)</f>
        <v> </v>
      </c>
      <c r="H289" s="2"/>
    </row>
    <row r="290" s="11" customFormat="true" ht="13.5" hidden="false" customHeight="true" outlineLevel="0" collapsed="false">
      <c r="A290" s="4" t="n">
        <v>13</v>
      </c>
      <c r="B290" s="5" t="s">
        <v>6</v>
      </c>
      <c r="C290" s="4" t="n">
        <v>1</v>
      </c>
      <c r="D290" s="5" t="s">
        <v>353</v>
      </c>
      <c r="E290" s="5" t="s">
        <v>354</v>
      </c>
      <c r="F290" s="6" t="str">
        <f aca="false">CONCATENATE(D290," ",E290)</f>
        <v>Bond 3 (15) </v>
      </c>
      <c r="H290" s="2"/>
    </row>
    <row r="291" s="11" customFormat="true" ht="13.5" hidden="false" customHeight="true" outlineLevel="0" collapsed="false">
      <c r="A291" s="4" t="n">
        <v>13</v>
      </c>
      <c r="B291" s="5" t="s">
        <v>6</v>
      </c>
      <c r="C291" s="4" t="n">
        <v>2</v>
      </c>
      <c r="D291" s="5" t="s">
        <v>202</v>
      </c>
      <c r="E291" s="5" t="s">
        <v>81</v>
      </c>
      <c r="F291" s="6" t="str">
        <f aca="false">CONCATENATE(D291," ",E291)</f>
        <v>Gentile 3 (36) </v>
      </c>
      <c r="H291" s="2"/>
    </row>
    <row r="292" s="11" customFormat="true" ht="13.5" hidden="false" customHeight="true" outlineLevel="0" collapsed="false">
      <c r="A292" s="4" t="n">
        <v>13</v>
      </c>
      <c r="B292" s="5" t="s">
        <v>6</v>
      </c>
      <c r="C292" s="4" t="n">
        <v>3</v>
      </c>
      <c r="D292" s="5" t="s">
        <v>47</v>
      </c>
      <c r="E292" s="5" t="s">
        <v>355</v>
      </c>
      <c r="F292" s="6" t="str">
        <f aca="false">CONCATENATE(D292," ",E292)</f>
        <v>Thomas 4 (22) </v>
      </c>
      <c r="H292" s="2"/>
    </row>
    <row r="293" s="11" customFormat="true" ht="13.5" hidden="false" customHeight="true" outlineLevel="0" collapsed="false">
      <c r="A293" s="4" t="n">
        <v>13</v>
      </c>
      <c r="B293" s="5" t="s">
        <v>13</v>
      </c>
      <c r="C293" s="4" t="n">
        <v>1</v>
      </c>
      <c r="D293" s="5" t="s">
        <v>356</v>
      </c>
      <c r="E293" s="5" t="s">
        <v>95</v>
      </c>
      <c r="F293" s="6" t="str">
        <f aca="false">CONCATENATE(D293," ",E293)</f>
        <v>Morgan 3 (42) </v>
      </c>
      <c r="H293" s="2"/>
    </row>
    <row r="294" s="11" customFormat="true" ht="13.5" hidden="false" customHeight="true" outlineLevel="0" collapsed="false">
      <c r="A294" s="4" t="n">
        <v>13</v>
      </c>
      <c r="B294" s="5" t="s">
        <v>13</v>
      </c>
      <c r="C294" s="4" t="n">
        <v>2</v>
      </c>
      <c r="D294" s="5"/>
      <c r="E294" s="5"/>
      <c r="F294" s="6" t="str">
        <f aca="false">CONCATENATE(D294," ",E294)</f>
        <v> </v>
      </c>
      <c r="H294" s="2"/>
    </row>
    <row r="295" s="11" customFormat="true" ht="13.5" hidden="false" customHeight="true" outlineLevel="0" collapsed="false">
      <c r="A295" s="4" t="n">
        <v>13</v>
      </c>
      <c r="B295" s="5" t="s">
        <v>13</v>
      </c>
      <c r="C295" s="4" t="n">
        <v>3</v>
      </c>
      <c r="D295" s="5"/>
      <c r="E295" s="5"/>
      <c r="F295" s="6" t="str">
        <f aca="false">CONCATENATE(D295," ",E295)</f>
        <v> </v>
      </c>
      <c r="H295" s="2"/>
    </row>
    <row r="296" s="11" customFormat="true" ht="13.5" hidden="false" customHeight="true" outlineLevel="0" collapsed="false">
      <c r="A296" s="4" t="n">
        <v>13</v>
      </c>
      <c r="B296" s="5" t="s">
        <v>16</v>
      </c>
      <c r="C296" s="4" t="n">
        <v>1</v>
      </c>
      <c r="D296" s="5" t="s">
        <v>357</v>
      </c>
      <c r="E296" s="5" t="s">
        <v>79</v>
      </c>
      <c r="F296" s="6" t="str">
        <f aca="false">CONCATENATE(D296," ",E296)</f>
        <v>Aspromonte 2 (33) </v>
      </c>
      <c r="H296" s="2"/>
    </row>
    <row r="297" s="11" customFormat="true" ht="13.5" hidden="false" customHeight="true" outlineLevel="0" collapsed="false">
      <c r="A297" s="4" t="n">
        <v>13</v>
      </c>
      <c r="B297" s="5" t="s">
        <v>16</v>
      </c>
      <c r="C297" s="4" t="n">
        <v>2</v>
      </c>
      <c r="D297" s="5"/>
      <c r="E297" s="5"/>
      <c r="F297" s="6" t="str">
        <f aca="false">CONCATENATE(D297," ",E297)</f>
        <v> </v>
      </c>
      <c r="H297" s="2"/>
    </row>
    <row r="298" s="11" customFormat="true" ht="13.5" hidden="false" customHeight="true" outlineLevel="0" collapsed="false">
      <c r="A298" s="4" t="n">
        <v>13</v>
      </c>
      <c r="B298" s="5" t="s">
        <v>16</v>
      </c>
      <c r="C298" s="4" t="n">
        <v>3</v>
      </c>
      <c r="D298" s="5"/>
      <c r="E298" s="5"/>
      <c r="F298" s="6" t="str">
        <f aca="false">CONCATENATE(D298," ",E298)</f>
        <v> </v>
      </c>
      <c r="H298" s="2"/>
    </row>
    <row r="299" s="11" customFormat="true" ht="13.5" hidden="false" customHeight="true" outlineLevel="0" collapsed="false">
      <c r="A299" s="4" t="n">
        <v>13</v>
      </c>
      <c r="B299" s="5" t="s">
        <v>20</v>
      </c>
      <c r="C299" s="4" t="n">
        <v>1</v>
      </c>
      <c r="D299" s="5" t="s">
        <v>358</v>
      </c>
      <c r="E299" s="5" t="s">
        <v>359</v>
      </c>
      <c r="F299" s="6" t="str">
        <f aca="false">CONCATENATE(D299," ",E299)</f>
        <v>Brand 3 (34) 0</v>
      </c>
      <c r="H299" s="2"/>
    </row>
    <row r="300" s="7" customFormat="true" ht="13.5" hidden="false" customHeight="true" outlineLevel="0" collapsed="false">
      <c r="A300" s="4" t="n">
        <v>13</v>
      </c>
      <c r="B300" s="5" t="s">
        <v>20</v>
      </c>
      <c r="C300" s="4" t="n">
        <v>2</v>
      </c>
      <c r="D300" s="5" t="s">
        <v>360</v>
      </c>
      <c r="E300" s="5" t="s">
        <v>361</v>
      </c>
      <c r="F300" s="6" t="str">
        <f aca="false">CONCATENATE(D300," ",E300)</f>
        <v>Bateman 5 (25) 1</v>
      </c>
      <c r="H300" s="2"/>
    </row>
    <row r="301" s="7" customFormat="true" ht="13.5" hidden="false" customHeight="true" outlineLevel="0" collapsed="false">
      <c r="A301" s="4" t="n">
        <v>13</v>
      </c>
      <c r="B301" s="5" t="s">
        <v>20</v>
      </c>
      <c r="C301" s="4" t="n">
        <v>3</v>
      </c>
      <c r="D301" s="5" t="s">
        <v>362</v>
      </c>
      <c r="E301" s="5" t="s">
        <v>363</v>
      </c>
      <c r="F301" s="6" t="str">
        <f aca="false">CONCATENATE(D301," ",E301)</f>
        <v>Triandos 3 (11) 0</v>
      </c>
      <c r="H301" s="2"/>
    </row>
    <row r="302" s="7" customFormat="true" ht="13.5" hidden="false" customHeight="true" outlineLevel="0" collapsed="false">
      <c r="A302" s="4" t="n">
        <v>13</v>
      </c>
      <c r="B302" s="5" t="s">
        <v>27</v>
      </c>
      <c r="C302" s="4" t="n">
        <v>1</v>
      </c>
      <c r="D302" s="5" t="s">
        <v>364</v>
      </c>
      <c r="E302" s="5" t="s">
        <v>365</v>
      </c>
      <c r="F302" s="6" t="str">
        <f aca="false">CONCATENATE(D302," ",E302)</f>
        <v>Wynn 4 (26) 3</v>
      </c>
      <c r="H302" s="2"/>
    </row>
    <row r="303" s="7" customFormat="true" ht="13.5" hidden="false" customHeight="true" outlineLevel="0" collapsed="false">
      <c r="A303" s="4" t="n">
        <v>13</v>
      </c>
      <c r="B303" s="5" t="s">
        <v>27</v>
      </c>
      <c r="C303" s="4" t="n">
        <v>2</v>
      </c>
      <c r="D303" s="5" t="s">
        <v>366</v>
      </c>
      <c r="E303" s="5" t="s">
        <v>70</v>
      </c>
      <c r="F303" s="6" t="str">
        <f aca="false">CONCATENATE(D303," ",E303)</f>
        <v>Maye 3 (11) 2</v>
      </c>
      <c r="H303" s="2"/>
    </row>
    <row r="304" s="7" customFormat="true" ht="13.5" hidden="false" customHeight="true" outlineLevel="0" collapsed="false">
      <c r="A304" s="4" t="n">
        <v>13</v>
      </c>
      <c r="B304" s="5" t="s">
        <v>27</v>
      </c>
      <c r="C304" s="4" t="n">
        <v>3</v>
      </c>
      <c r="D304" s="5"/>
      <c r="E304" s="5"/>
      <c r="F304" s="6" t="str">
        <f aca="false">CONCATENATE(D304," ",E304)</f>
        <v> </v>
      </c>
      <c r="H304" s="2"/>
    </row>
    <row r="305" s="7" customFormat="true" ht="13.5" hidden="false" customHeight="true" outlineLevel="0" collapsed="false">
      <c r="A305" s="4" t="n">
        <v>13</v>
      </c>
      <c r="B305" s="5" t="s">
        <v>34</v>
      </c>
      <c r="C305" s="4" t="n">
        <v>1</v>
      </c>
      <c r="D305" s="5" t="s">
        <v>366</v>
      </c>
      <c r="E305" s="5" t="s">
        <v>70</v>
      </c>
      <c r="F305" s="6" t="str">
        <f aca="false">CONCATENATE(D305," ",E305)</f>
        <v>Maye 3 (11) 2</v>
      </c>
      <c r="H305" s="2"/>
    </row>
    <row r="306" s="7" customFormat="true" ht="13.5" hidden="false" customHeight="true" outlineLevel="0" collapsed="false">
      <c r="A306" s="4" t="n">
        <v>13</v>
      </c>
      <c r="B306" s="5" t="s">
        <v>34</v>
      </c>
      <c r="C306" s="4" t="n">
        <v>2</v>
      </c>
      <c r="D306" s="5" t="s">
        <v>105</v>
      </c>
      <c r="E306" s="5" t="s">
        <v>367</v>
      </c>
      <c r="F306" s="6" t="str">
        <f aca="false">CONCATENATE(D306," ",E306)</f>
        <v>Spangler 3 (22) 3</v>
      </c>
      <c r="H306" s="2"/>
    </row>
    <row r="307" s="7" customFormat="true" ht="13.5" hidden="false" customHeight="true" outlineLevel="0" collapsed="false">
      <c r="A307" s="4" t="n">
        <v>13</v>
      </c>
      <c r="B307" s="5" t="s">
        <v>34</v>
      </c>
      <c r="C307" s="4" t="n">
        <v>3</v>
      </c>
      <c r="D307" s="5" t="s">
        <v>368</v>
      </c>
      <c r="E307" s="5" t="s">
        <v>73</v>
      </c>
      <c r="F307" s="6" t="str">
        <f aca="false">CONCATENATE(D307," ",E307)</f>
        <v>Gaines 2 (11) 2</v>
      </c>
      <c r="H307" s="2"/>
    </row>
    <row r="308" s="7" customFormat="true" ht="13.5" hidden="false" customHeight="true" outlineLevel="0" collapsed="false">
      <c r="A308" s="4" t="n">
        <v>13</v>
      </c>
      <c r="B308" s="5" t="s">
        <v>39</v>
      </c>
      <c r="C308" s="4" t="n">
        <v>1</v>
      </c>
      <c r="D308" s="5" t="s">
        <v>369</v>
      </c>
      <c r="E308" s="5" t="s">
        <v>224</v>
      </c>
      <c r="F308" s="6" t="str">
        <f aca="false">CONCATENATE(D308," ",E308)</f>
        <v>Staub 3 (11) 4</v>
      </c>
      <c r="H308" s="2"/>
    </row>
    <row r="309" s="7" customFormat="true" ht="13.5" hidden="false" customHeight="true" outlineLevel="0" collapsed="false">
      <c r="A309" s="4" t="n">
        <v>13</v>
      </c>
      <c r="B309" s="5" t="s">
        <v>39</v>
      </c>
      <c r="C309" s="4" t="n">
        <v>2</v>
      </c>
      <c r="D309" s="5" t="s">
        <v>368</v>
      </c>
      <c r="E309" s="5" t="s">
        <v>73</v>
      </c>
      <c r="F309" s="6" t="str">
        <f aca="false">CONCATENATE(D309," ",E309)</f>
        <v>Gaines 2 (11) 2</v>
      </c>
      <c r="H309" s="2"/>
    </row>
    <row r="310" s="7" customFormat="true" ht="13.5" hidden="false" customHeight="true" outlineLevel="0" collapsed="false">
      <c r="A310" s="4" t="n">
        <v>13</v>
      </c>
      <c r="B310" s="5" t="s">
        <v>39</v>
      </c>
      <c r="C310" s="4" t="n">
        <v>3</v>
      </c>
      <c r="D310" s="5" t="s">
        <v>353</v>
      </c>
      <c r="E310" s="5" t="s">
        <v>370</v>
      </c>
      <c r="F310" s="6" t="str">
        <f aca="false">CONCATENATE(D310," ",E310)</f>
        <v>Bond 2 (31) 2</v>
      </c>
      <c r="H310" s="2"/>
    </row>
    <row r="311" s="7" customFormat="true" ht="13.5" hidden="false" customHeight="true" outlineLevel="0" collapsed="false">
      <c r="A311" s="4" t="n">
        <v>13</v>
      </c>
      <c r="B311" s="5" t="s">
        <v>43</v>
      </c>
      <c r="C311" s="4" t="n">
        <v>1</v>
      </c>
      <c r="D311" s="5" t="s">
        <v>371</v>
      </c>
      <c r="E311" s="5" t="s">
        <v>204</v>
      </c>
      <c r="F311" s="6" t="str">
        <f aca="false">CONCATENATE(D311," ",E311)</f>
        <v>Lillis 4 (44) </v>
      </c>
      <c r="H311" s="2"/>
    </row>
    <row r="312" s="7" customFormat="true" ht="13.5" hidden="false" customHeight="true" outlineLevel="0" collapsed="false">
      <c r="A312" s="4" t="n">
        <v>13</v>
      </c>
      <c r="B312" s="5" t="s">
        <v>43</v>
      </c>
      <c r="C312" s="4" t="n">
        <v>2</v>
      </c>
      <c r="D312" s="5" t="s">
        <v>372</v>
      </c>
      <c r="E312" s="5" t="s">
        <v>179</v>
      </c>
      <c r="F312" s="6" t="str">
        <f aca="false">CONCATENATE(D312," ",E312)</f>
        <v>Kasko 3 (51) </v>
      </c>
      <c r="H312" s="2"/>
    </row>
    <row r="313" s="7" customFormat="true" ht="13.5" hidden="false" customHeight="true" outlineLevel="0" collapsed="false">
      <c r="A313" s="4" t="n">
        <v>13</v>
      </c>
      <c r="B313" s="5" t="s">
        <v>43</v>
      </c>
      <c r="C313" s="4" t="n">
        <v>3</v>
      </c>
      <c r="D313" s="5"/>
      <c r="E313" s="5"/>
      <c r="F313" s="6" t="str">
        <f aca="false">CONCATENATE(D313," ",E313)</f>
        <v> </v>
      </c>
      <c r="H313" s="2"/>
    </row>
    <row r="314" s="7" customFormat="true" ht="13.5" hidden="false" customHeight="true" outlineLevel="0" collapsed="false">
      <c r="A314" s="4" t="n">
        <v>14</v>
      </c>
      <c r="B314" s="5" t="s">
        <v>6</v>
      </c>
      <c r="C314" s="4" t="n">
        <v>1</v>
      </c>
      <c r="D314" s="5" t="s">
        <v>373</v>
      </c>
      <c r="E314" s="5" t="s">
        <v>374</v>
      </c>
      <c r="F314" s="6" t="str">
        <f aca="false">CONCATENATE(D314," ",E314)</f>
        <v>Parker 1 (61) </v>
      </c>
      <c r="H314" s="2"/>
    </row>
    <row r="315" s="7" customFormat="true" ht="13.5" hidden="false" customHeight="true" outlineLevel="0" collapsed="false">
      <c r="A315" s="4" t="n">
        <v>14</v>
      </c>
      <c r="B315" s="5" t="s">
        <v>6</v>
      </c>
      <c r="C315" s="4" t="n">
        <v>2</v>
      </c>
      <c r="D315" s="5" t="s">
        <v>375</v>
      </c>
      <c r="E315" s="5" t="s">
        <v>313</v>
      </c>
      <c r="F315" s="6" t="str">
        <f aca="false">CONCATENATE(D315," ",E315)</f>
        <v>Fairly 3 (41) </v>
      </c>
      <c r="H315" s="2"/>
    </row>
    <row r="316" s="7" customFormat="true" ht="13.5" hidden="false" customHeight="true" outlineLevel="0" collapsed="false">
      <c r="A316" s="4" t="n">
        <v>14</v>
      </c>
      <c r="B316" s="5" t="s">
        <v>6</v>
      </c>
      <c r="C316" s="4" t="n">
        <v>3</v>
      </c>
      <c r="D316" s="5"/>
      <c r="E316" s="5"/>
      <c r="F316" s="6" t="str">
        <f aca="false">CONCATENATE(D316," ",E316)</f>
        <v> </v>
      </c>
      <c r="H316" s="2"/>
    </row>
    <row r="317" s="7" customFormat="true" ht="13.5" hidden="false" customHeight="true" outlineLevel="0" collapsed="false">
      <c r="A317" s="4" t="n">
        <v>14</v>
      </c>
      <c r="B317" s="5" t="s">
        <v>13</v>
      </c>
      <c r="C317" s="4" t="n">
        <v>1</v>
      </c>
      <c r="D317" s="5" t="s">
        <v>376</v>
      </c>
      <c r="E317" s="5" t="s">
        <v>8</v>
      </c>
      <c r="F317" s="6" t="str">
        <f aca="false">CONCATENATE(D317," ",E317)</f>
        <v>Lefebvre 3 (44) </v>
      </c>
      <c r="H317" s="2"/>
    </row>
    <row r="318" s="12" customFormat="true" ht="13.5" hidden="false" customHeight="true" outlineLevel="0" collapsed="false">
      <c r="A318" s="4" t="n">
        <v>14</v>
      </c>
      <c r="B318" s="5" t="s">
        <v>13</v>
      </c>
      <c r="C318" s="4" t="n">
        <v>2</v>
      </c>
      <c r="D318" s="5" t="s">
        <v>377</v>
      </c>
      <c r="E318" s="5" t="s">
        <v>261</v>
      </c>
      <c r="F318" s="6" t="str">
        <f aca="false">CONCATENATE(D318," ",E318)</f>
        <v>Tracewski 3 (43) </v>
      </c>
      <c r="H318" s="2"/>
    </row>
    <row r="319" s="12" customFormat="true" ht="13.5" hidden="false" customHeight="true" outlineLevel="0" collapsed="false">
      <c r="A319" s="4" t="n">
        <v>14</v>
      </c>
      <c r="B319" s="5" t="s">
        <v>13</v>
      </c>
      <c r="C319" s="4" t="n">
        <v>3</v>
      </c>
      <c r="D319" s="5"/>
      <c r="E319" s="5"/>
      <c r="F319" s="6" t="str">
        <f aca="false">CONCATENATE(D319," ",E319)</f>
        <v> </v>
      </c>
      <c r="H319" s="2"/>
    </row>
    <row r="320" s="12" customFormat="true" ht="13.5" hidden="false" customHeight="true" outlineLevel="0" collapsed="false">
      <c r="A320" s="4" t="n">
        <v>14</v>
      </c>
      <c r="B320" s="5" t="s">
        <v>16</v>
      </c>
      <c r="C320" s="4" t="n">
        <v>1</v>
      </c>
      <c r="D320" s="5" t="s">
        <v>378</v>
      </c>
      <c r="E320" s="5" t="s">
        <v>8</v>
      </c>
      <c r="F320" s="6" t="str">
        <f aca="false">CONCATENATE(D320," ",E320)</f>
        <v>Kennedy 3 (44) </v>
      </c>
      <c r="H320" s="2"/>
    </row>
    <row r="321" s="12" customFormat="true" ht="13.5" hidden="false" customHeight="true" outlineLevel="0" collapsed="false">
      <c r="A321" s="4" t="n">
        <v>14</v>
      </c>
      <c r="B321" s="5" t="s">
        <v>16</v>
      </c>
      <c r="C321" s="4" t="n">
        <v>2</v>
      </c>
      <c r="D321" s="5" t="s">
        <v>379</v>
      </c>
      <c r="E321" s="5" t="s">
        <v>160</v>
      </c>
      <c r="F321" s="6" t="str">
        <f aca="false">CONCATENATE(D321," ",E321)</f>
        <v>Gilliam 3 (31) </v>
      </c>
      <c r="H321" s="2"/>
    </row>
    <row r="322" s="12" customFormat="true" ht="13.5" hidden="false" customHeight="true" outlineLevel="0" collapsed="false">
      <c r="A322" s="4" t="n">
        <v>14</v>
      </c>
      <c r="B322" s="5" t="s">
        <v>16</v>
      </c>
      <c r="C322" s="4" t="n">
        <v>3</v>
      </c>
      <c r="D322" s="5" t="s">
        <v>377</v>
      </c>
      <c r="E322" s="5" t="s">
        <v>380</v>
      </c>
      <c r="F322" s="6" t="str">
        <f aca="false">CONCATENATE(D322," ",E322)</f>
        <v>Tracewski 2 (16) </v>
      </c>
      <c r="H322" s="2"/>
    </row>
    <row r="323" s="12" customFormat="true" ht="13.5" hidden="false" customHeight="true" outlineLevel="0" collapsed="false">
      <c r="A323" s="4" t="n">
        <v>14</v>
      </c>
      <c r="B323" s="5" t="s">
        <v>20</v>
      </c>
      <c r="C323" s="4" t="n">
        <v>1</v>
      </c>
      <c r="D323" s="5" t="s">
        <v>381</v>
      </c>
      <c r="E323" s="5" t="s">
        <v>382</v>
      </c>
      <c r="F323" s="6" t="str">
        <f aca="false">CONCATENATE(D323," ",E323)</f>
        <v>Roseboro 5 (53) 3</v>
      </c>
      <c r="H323" s="2"/>
    </row>
    <row r="324" s="12" customFormat="true" ht="13.5" hidden="false" customHeight="true" outlineLevel="0" collapsed="false">
      <c r="A324" s="4" t="n">
        <v>14</v>
      </c>
      <c r="B324" s="5" t="s">
        <v>20</v>
      </c>
      <c r="C324" s="4" t="n">
        <v>2</v>
      </c>
      <c r="D324" s="5" t="s">
        <v>383</v>
      </c>
      <c r="E324" s="5" t="s">
        <v>384</v>
      </c>
      <c r="F324" s="6" t="str">
        <f aca="false">CONCATENATE(D324," ",E324)</f>
        <v>Torborg 3 (41) 5</v>
      </c>
      <c r="H324" s="2"/>
    </row>
    <row r="325" s="12" customFormat="true" ht="13.5" hidden="false" customHeight="true" outlineLevel="0" collapsed="false">
      <c r="A325" s="4" t="n">
        <v>14</v>
      </c>
      <c r="B325" s="5" t="s">
        <v>20</v>
      </c>
      <c r="C325" s="4" t="n">
        <v>3</v>
      </c>
      <c r="D325" s="5"/>
      <c r="E325" s="5"/>
      <c r="F325" s="6" t="str">
        <f aca="false">CONCATENATE(D325," ",E325)</f>
        <v> </v>
      </c>
      <c r="H325" s="2"/>
    </row>
    <row r="326" s="12" customFormat="true" ht="13.5" hidden="false" customHeight="true" outlineLevel="0" collapsed="false">
      <c r="A326" s="4" t="n">
        <v>14</v>
      </c>
      <c r="B326" s="5" t="s">
        <v>27</v>
      </c>
      <c r="C326" s="4" t="n">
        <v>1</v>
      </c>
      <c r="D326" s="5" t="s">
        <v>385</v>
      </c>
      <c r="E326" s="5" t="s">
        <v>386</v>
      </c>
      <c r="F326" s="6" t="str">
        <f aca="false">CONCATENATE(D326," ",E326)</f>
        <v>Davis 5 (14) 3</v>
      </c>
      <c r="H326" s="2"/>
    </row>
    <row r="327" s="12" customFormat="true" ht="13.5" hidden="false" customHeight="true" outlineLevel="0" collapsed="false">
      <c r="A327" s="4" t="n">
        <v>14</v>
      </c>
      <c r="B327" s="5" t="s">
        <v>27</v>
      </c>
      <c r="C327" s="4" t="n">
        <v>2</v>
      </c>
      <c r="D327" s="5" t="s">
        <v>375</v>
      </c>
      <c r="E327" s="5" t="s">
        <v>279</v>
      </c>
      <c r="F327" s="6" t="str">
        <f aca="false">CONCATENATE(D327," ",E327)</f>
        <v>Fairly 3 (25) 3</v>
      </c>
      <c r="H327" s="2"/>
    </row>
    <row r="328" s="12" customFormat="true" ht="13.5" hidden="false" customHeight="true" outlineLevel="0" collapsed="false">
      <c r="A328" s="4" t="n">
        <v>14</v>
      </c>
      <c r="B328" s="5" t="s">
        <v>27</v>
      </c>
      <c r="C328" s="4" t="n">
        <v>3</v>
      </c>
      <c r="D328" s="5" t="s">
        <v>11</v>
      </c>
      <c r="E328" s="5" t="s">
        <v>74</v>
      </c>
      <c r="F328" s="6" t="str">
        <f aca="false">CONCATENATE(D328," ",E328)</f>
        <v>Johnson 3 (11) 3</v>
      </c>
      <c r="H328" s="2"/>
    </row>
    <row r="329" s="12" customFormat="true" ht="13.5" hidden="false" customHeight="true" outlineLevel="0" collapsed="false">
      <c r="A329" s="4" t="n">
        <v>14</v>
      </c>
      <c r="B329" s="5" t="s">
        <v>34</v>
      </c>
      <c r="C329" s="4" t="n">
        <v>1</v>
      </c>
      <c r="D329" s="5" t="s">
        <v>11</v>
      </c>
      <c r="E329" s="5" t="s">
        <v>387</v>
      </c>
      <c r="F329" s="6" t="str">
        <f aca="false">CONCATENATE(D329," ",E329)</f>
        <v>Johnson 5 (55) 3</v>
      </c>
      <c r="H329" s="2"/>
    </row>
    <row r="330" s="12" customFormat="true" ht="13.5" hidden="false" customHeight="true" outlineLevel="0" collapsed="false">
      <c r="A330" s="4" t="n">
        <v>14</v>
      </c>
      <c r="B330" s="5" t="s">
        <v>34</v>
      </c>
      <c r="C330" s="4" t="n">
        <v>2</v>
      </c>
      <c r="D330" s="5" t="s">
        <v>379</v>
      </c>
      <c r="E330" s="5" t="s">
        <v>388</v>
      </c>
      <c r="F330" s="6" t="str">
        <f aca="false">CONCATENATE(D330," ",E330)</f>
        <v>Gilliam 3 (31) 2</v>
      </c>
      <c r="H330" s="2"/>
    </row>
    <row r="331" s="12" customFormat="true" ht="13.5" hidden="false" customHeight="true" outlineLevel="0" collapsed="false">
      <c r="A331" s="4" t="n">
        <v>14</v>
      </c>
      <c r="B331" s="5" t="s">
        <v>34</v>
      </c>
      <c r="C331" s="4" t="n">
        <v>3</v>
      </c>
      <c r="D331" s="5" t="s">
        <v>385</v>
      </c>
      <c r="E331" s="5" t="s">
        <v>145</v>
      </c>
      <c r="F331" s="6" t="str">
        <f aca="false">CONCATENATE(D331," ",E331)</f>
        <v>Davis 3 (66) 3</v>
      </c>
      <c r="H331" s="2"/>
    </row>
    <row r="332" s="12" customFormat="true" ht="13.5" hidden="false" customHeight="true" outlineLevel="0" collapsed="false">
      <c r="A332" s="4" t="n">
        <v>14</v>
      </c>
      <c r="B332" s="5" t="s">
        <v>39</v>
      </c>
      <c r="C332" s="4" t="n">
        <v>1</v>
      </c>
      <c r="D332" s="5" t="s">
        <v>375</v>
      </c>
      <c r="E332" s="5" t="s">
        <v>389</v>
      </c>
      <c r="F332" s="6" t="str">
        <f aca="false">CONCATENATE(D332," ",E332)</f>
        <v>Fairly 4 (46) 3</v>
      </c>
      <c r="H332" s="2"/>
    </row>
    <row r="333" s="12" customFormat="true" ht="13.5" hidden="false" customHeight="true" outlineLevel="0" collapsed="false">
      <c r="A333" s="4" t="n">
        <v>14</v>
      </c>
      <c r="B333" s="5" t="s">
        <v>39</v>
      </c>
      <c r="C333" s="4" t="n">
        <v>2</v>
      </c>
      <c r="D333" s="5" t="s">
        <v>390</v>
      </c>
      <c r="E333" s="5" t="s">
        <v>74</v>
      </c>
      <c r="F333" s="6" t="str">
        <f aca="false">CONCATENATE(D333," ",E333)</f>
        <v>Ferrara 3 (11) 3</v>
      </c>
      <c r="H333" s="2"/>
    </row>
    <row r="334" s="12" customFormat="true" ht="13.5" hidden="false" customHeight="true" outlineLevel="0" collapsed="false">
      <c r="A334" s="4" t="n">
        <v>14</v>
      </c>
      <c r="B334" s="5" t="s">
        <v>39</v>
      </c>
      <c r="C334" s="4" t="n">
        <v>3</v>
      </c>
      <c r="D334" s="5" t="s">
        <v>391</v>
      </c>
      <c r="E334" s="5" t="s">
        <v>147</v>
      </c>
      <c r="F334" s="6" t="str">
        <f aca="false">CONCATENATE(D334," ",E334)</f>
        <v>Moon 2 (65) 3</v>
      </c>
      <c r="H334" s="2"/>
    </row>
    <row r="335" s="12" customFormat="true" ht="13.5" hidden="false" customHeight="true" outlineLevel="0" collapsed="false">
      <c r="A335" s="4" t="n">
        <v>14</v>
      </c>
      <c r="B335" s="5" t="s">
        <v>43</v>
      </c>
      <c r="C335" s="4" t="n">
        <v>1</v>
      </c>
      <c r="D335" s="5" t="s">
        <v>392</v>
      </c>
      <c r="E335" s="5" t="s">
        <v>10</v>
      </c>
      <c r="F335" s="6" t="str">
        <f aca="false">CONCATENATE(D335," ",E335)</f>
        <v>Wills 2 (43) </v>
      </c>
      <c r="H335" s="2"/>
    </row>
    <row r="336" s="12" customFormat="true" ht="13.5" hidden="false" customHeight="true" outlineLevel="0" collapsed="false">
      <c r="A336" s="4" t="n">
        <v>14</v>
      </c>
      <c r="B336" s="5" t="s">
        <v>43</v>
      </c>
      <c r="C336" s="4" t="n">
        <v>2</v>
      </c>
      <c r="D336" s="5"/>
      <c r="E336" s="5"/>
      <c r="F336" s="6" t="str">
        <f aca="false">CONCATENATE(D336," ",E336)</f>
        <v> </v>
      </c>
      <c r="H336" s="2"/>
    </row>
    <row r="337" s="12" customFormat="true" ht="13.5" hidden="false" customHeight="true" outlineLevel="0" collapsed="false">
      <c r="A337" s="4" t="n">
        <v>14</v>
      </c>
      <c r="B337" s="5" t="s">
        <v>43</v>
      </c>
      <c r="C337" s="4" t="n">
        <v>3</v>
      </c>
      <c r="D337" s="5"/>
      <c r="E337" s="5"/>
      <c r="F337" s="6" t="str">
        <f aca="false">CONCATENATE(D337," ",E337)</f>
        <v> </v>
      </c>
      <c r="H337" s="2"/>
    </row>
    <row r="338" s="13" customFormat="true" ht="13.5" hidden="false" customHeight="true" outlineLevel="0" collapsed="false">
      <c r="A338" s="4" t="n">
        <v>15</v>
      </c>
      <c r="B338" s="5" t="s">
        <v>6</v>
      </c>
      <c r="C338" s="4" t="n">
        <v>1</v>
      </c>
      <c r="D338" s="5" t="s">
        <v>393</v>
      </c>
      <c r="E338" s="5" t="s">
        <v>179</v>
      </c>
      <c r="F338" s="6" t="str">
        <f aca="false">CONCATENATE(D338," ",E338)</f>
        <v>Alou 3 (51) </v>
      </c>
      <c r="H338" s="2"/>
    </row>
    <row r="339" s="13" customFormat="true" ht="13.5" hidden="false" customHeight="true" outlineLevel="0" collapsed="false">
      <c r="A339" s="4" t="n">
        <v>15</v>
      </c>
      <c r="B339" s="5" t="s">
        <v>6</v>
      </c>
      <c r="C339" s="4" t="n">
        <v>2</v>
      </c>
      <c r="D339" s="5" t="s">
        <v>394</v>
      </c>
      <c r="E339" s="5" t="s">
        <v>395</v>
      </c>
      <c r="F339" s="6" t="str">
        <f aca="false">CONCATENATE(D339," ",E339)</f>
        <v>Oliver 3 (14) </v>
      </c>
      <c r="H339" s="2"/>
    </row>
    <row r="340" s="13" customFormat="true" ht="13.5" hidden="false" customHeight="true" outlineLevel="0" collapsed="false">
      <c r="A340" s="4" t="n">
        <v>15</v>
      </c>
      <c r="B340" s="5" t="s">
        <v>6</v>
      </c>
      <c r="C340" s="4" t="n">
        <v>3</v>
      </c>
      <c r="D340" s="5" t="s">
        <v>396</v>
      </c>
      <c r="E340" s="5" t="s">
        <v>397</v>
      </c>
      <c r="F340" s="6" t="str">
        <f aca="false">CONCATENATE(D340," ",E340)</f>
        <v>Torre 2 (54) </v>
      </c>
      <c r="H340" s="2"/>
    </row>
    <row r="341" s="13" customFormat="true" ht="13.5" hidden="false" customHeight="true" outlineLevel="0" collapsed="false">
      <c r="A341" s="4" t="n">
        <v>15</v>
      </c>
      <c r="B341" s="5" t="s">
        <v>13</v>
      </c>
      <c r="C341" s="4" t="n">
        <v>1</v>
      </c>
      <c r="D341" s="5" t="s">
        <v>398</v>
      </c>
      <c r="E341" s="5" t="s">
        <v>342</v>
      </c>
      <c r="F341" s="6" t="str">
        <f aca="false">CONCATENATE(D341," ",E341)</f>
        <v>Bolling 3 (46) </v>
      </c>
      <c r="H341" s="2"/>
    </row>
    <row r="342" s="13" customFormat="true" ht="13.5" hidden="false" customHeight="true" outlineLevel="0" collapsed="false">
      <c r="A342" s="4" t="n">
        <v>15</v>
      </c>
      <c r="B342" s="5" t="s">
        <v>13</v>
      </c>
      <c r="C342" s="4" t="n">
        <v>2</v>
      </c>
      <c r="D342" s="5" t="s">
        <v>399</v>
      </c>
      <c r="E342" s="5" t="s">
        <v>292</v>
      </c>
      <c r="F342" s="6" t="str">
        <f aca="false">CONCATENATE(D342," ",E342)</f>
        <v>Alomar 3 (54) </v>
      </c>
      <c r="H342" s="2"/>
    </row>
    <row r="343" s="13" customFormat="true" ht="13.5" hidden="false" customHeight="true" outlineLevel="0" collapsed="false">
      <c r="A343" s="4" t="n">
        <v>15</v>
      </c>
      <c r="B343" s="5" t="s">
        <v>13</v>
      </c>
      <c r="C343" s="4" t="n">
        <v>3</v>
      </c>
      <c r="D343" s="5" t="s">
        <v>400</v>
      </c>
      <c r="E343" s="5" t="s">
        <v>96</v>
      </c>
      <c r="F343" s="6" t="str">
        <f aca="false">CONCATENATE(D343," ",E343)</f>
        <v>de la Hoz 4 (65) </v>
      </c>
      <c r="H343" s="2"/>
    </row>
    <row r="344" s="13" customFormat="true" ht="13.5" hidden="false" customHeight="true" outlineLevel="0" collapsed="false">
      <c r="A344" s="4" t="n">
        <v>15</v>
      </c>
      <c r="B344" s="5" t="s">
        <v>16</v>
      </c>
      <c r="C344" s="4" t="n">
        <v>1</v>
      </c>
      <c r="D344" s="5" t="s">
        <v>219</v>
      </c>
      <c r="E344" s="5" t="s">
        <v>401</v>
      </c>
      <c r="F344" s="6" t="str">
        <f aca="false">CONCATENATE(D344," ",E344)</f>
        <v>Mathews 2 (24) </v>
      </c>
      <c r="H344" s="2"/>
    </row>
    <row r="345" s="13" customFormat="true" ht="13.5" hidden="false" customHeight="true" outlineLevel="0" collapsed="false">
      <c r="A345" s="4" t="n">
        <v>15</v>
      </c>
      <c r="B345" s="5" t="s">
        <v>16</v>
      </c>
      <c r="C345" s="4" t="n">
        <v>2</v>
      </c>
      <c r="D345" s="5" t="s">
        <v>400</v>
      </c>
      <c r="E345" s="5" t="s">
        <v>58</v>
      </c>
      <c r="F345" s="6" t="str">
        <f aca="false">CONCATENATE(D345," ",E345)</f>
        <v>de la Hoz 3 (11) </v>
      </c>
      <c r="H345" s="2"/>
    </row>
    <row r="346" s="13" customFormat="true" ht="13.5" hidden="false" customHeight="true" outlineLevel="0" collapsed="false">
      <c r="A346" s="4" t="n">
        <v>15</v>
      </c>
      <c r="B346" s="5" t="s">
        <v>16</v>
      </c>
      <c r="C346" s="4" t="n">
        <v>3</v>
      </c>
      <c r="D346" s="5"/>
      <c r="E346" s="5"/>
      <c r="F346" s="6" t="str">
        <f aca="false">CONCATENATE(D346," ",E346)</f>
        <v> </v>
      </c>
      <c r="H346" s="2"/>
    </row>
    <row r="347" s="13" customFormat="true" ht="13.5" hidden="false" customHeight="true" outlineLevel="0" collapsed="false">
      <c r="A347" s="4" t="n">
        <v>15</v>
      </c>
      <c r="B347" s="5" t="s">
        <v>20</v>
      </c>
      <c r="C347" s="4" t="n">
        <v>1</v>
      </c>
      <c r="D347" s="5" t="s">
        <v>396</v>
      </c>
      <c r="E347" s="5" t="s">
        <v>402</v>
      </c>
      <c r="F347" s="6" t="str">
        <f aca="false">CONCATENATE(D347," ",E347)</f>
        <v>Torre 4 (42) 0</v>
      </c>
      <c r="H347" s="2"/>
    </row>
    <row r="348" s="13" customFormat="true" ht="13.5" hidden="false" customHeight="true" outlineLevel="0" collapsed="false">
      <c r="A348" s="4" t="n">
        <v>15</v>
      </c>
      <c r="B348" s="5" t="s">
        <v>20</v>
      </c>
      <c r="C348" s="4" t="n">
        <v>2</v>
      </c>
      <c r="D348" s="5" t="s">
        <v>394</v>
      </c>
      <c r="E348" s="5" t="s">
        <v>301</v>
      </c>
      <c r="F348" s="6" t="str">
        <f aca="false">CONCATENATE(D348," ",E348)</f>
        <v>Oliver 4 (11) 0</v>
      </c>
      <c r="H348" s="2"/>
    </row>
    <row r="349" s="13" customFormat="true" ht="13.5" hidden="false" customHeight="true" outlineLevel="0" collapsed="false">
      <c r="A349" s="4" t="n">
        <v>15</v>
      </c>
      <c r="B349" s="5" t="s">
        <v>20</v>
      </c>
      <c r="C349" s="4" t="n">
        <v>3</v>
      </c>
      <c r="D349" s="5" t="s">
        <v>403</v>
      </c>
      <c r="E349" s="5" t="s">
        <v>404</v>
      </c>
      <c r="F349" s="6" t="str">
        <f aca="false">CONCATENATE(D349," ",E349)</f>
        <v>Gonder 3 (42) 0</v>
      </c>
      <c r="H349" s="2"/>
    </row>
    <row r="350" s="13" customFormat="true" ht="13.5" hidden="false" customHeight="true" outlineLevel="0" collapsed="false">
      <c r="A350" s="4" t="n">
        <v>15</v>
      </c>
      <c r="B350" s="5" t="s">
        <v>27</v>
      </c>
      <c r="C350" s="4" t="n">
        <v>1</v>
      </c>
      <c r="D350" s="5" t="s">
        <v>57</v>
      </c>
      <c r="E350" s="5" t="s">
        <v>77</v>
      </c>
      <c r="F350" s="6" t="str">
        <f aca="false">CONCATENATE(D350," ",E350)</f>
        <v>Jones 3 (34) 3</v>
      </c>
      <c r="H350" s="2"/>
    </row>
    <row r="351" s="13" customFormat="true" ht="13.5" hidden="false" customHeight="true" outlineLevel="0" collapsed="false">
      <c r="A351" s="4" t="n">
        <v>15</v>
      </c>
      <c r="B351" s="5" t="s">
        <v>27</v>
      </c>
      <c r="C351" s="4" t="n">
        <v>2</v>
      </c>
      <c r="D351" s="5" t="s">
        <v>405</v>
      </c>
      <c r="E351" s="5" t="s">
        <v>217</v>
      </c>
      <c r="F351" s="6" t="str">
        <f aca="false">CONCATENATE(D351," ",E351)</f>
        <v>Cline 4 (42) 3</v>
      </c>
      <c r="H351" s="2"/>
    </row>
    <row r="352" s="13" customFormat="true" ht="13.5" hidden="false" customHeight="true" outlineLevel="0" collapsed="false">
      <c r="A352" s="4" t="n">
        <v>15</v>
      </c>
      <c r="B352" s="5" t="s">
        <v>27</v>
      </c>
      <c r="C352" s="4" t="n">
        <v>3</v>
      </c>
      <c r="D352" s="5" t="s">
        <v>393</v>
      </c>
      <c r="E352" s="5" t="s">
        <v>406</v>
      </c>
      <c r="F352" s="6" t="str">
        <f aca="false">CONCATENATE(D352," ",E352)</f>
        <v>Alou 3 (26) 4</v>
      </c>
      <c r="H352" s="2"/>
    </row>
    <row r="353" s="13" customFormat="true" ht="13.5" hidden="false" customHeight="true" outlineLevel="0" collapsed="false">
      <c r="A353" s="4" t="n">
        <v>15</v>
      </c>
      <c r="B353" s="5" t="s">
        <v>34</v>
      </c>
      <c r="C353" s="4" t="n">
        <v>1</v>
      </c>
      <c r="D353" s="5" t="s">
        <v>407</v>
      </c>
      <c r="E353" s="5" t="s">
        <v>74</v>
      </c>
      <c r="F353" s="6" t="str">
        <f aca="false">CONCATENATE(D353," ",E353)</f>
        <v>Carty 3 (11) 3</v>
      </c>
      <c r="H353" s="2"/>
    </row>
    <row r="354" s="13" customFormat="true" ht="13.5" hidden="false" customHeight="true" outlineLevel="0" collapsed="false">
      <c r="A354" s="4" t="n">
        <v>15</v>
      </c>
      <c r="B354" s="5" t="s">
        <v>34</v>
      </c>
      <c r="C354" s="4" t="n">
        <v>2</v>
      </c>
      <c r="D354" s="5" t="s">
        <v>393</v>
      </c>
      <c r="E354" s="5" t="s">
        <v>408</v>
      </c>
      <c r="F354" s="6" t="str">
        <f aca="false">CONCATENATE(D354," ",E354)</f>
        <v>Alou 4 (43) 4</v>
      </c>
      <c r="H354" s="2"/>
    </row>
    <row r="355" s="13" customFormat="true" ht="13.5" hidden="false" customHeight="true" outlineLevel="0" collapsed="false">
      <c r="A355" s="4" t="n">
        <v>15</v>
      </c>
      <c r="B355" s="5" t="s">
        <v>34</v>
      </c>
      <c r="C355" s="4" t="n">
        <v>3</v>
      </c>
      <c r="D355" s="5" t="s">
        <v>57</v>
      </c>
      <c r="E355" s="5" t="s">
        <v>409</v>
      </c>
      <c r="F355" s="6" t="str">
        <f aca="false">CONCATENATE(D355," ",E355)</f>
        <v>Jones 3 (31) 3</v>
      </c>
      <c r="H355" s="2"/>
    </row>
    <row r="356" s="13" customFormat="true" ht="13.5" hidden="false" customHeight="true" outlineLevel="0" collapsed="false">
      <c r="A356" s="4" t="n">
        <v>15</v>
      </c>
      <c r="B356" s="5" t="s">
        <v>39</v>
      </c>
      <c r="C356" s="4" t="n">
        <v>1</v>
      </c>
      <c r="D356" s="5" t="s">
        <v>410</v>
      </c>
      <c r="E356" s="5" t="s">
        <v>31</v>
      </c>
      <c r="F356" s="6" t="str">
        <f aca="false">CONCATENATE(D356," ",E356)</f>
        <v>Aaron 5 (46) 4</v>
      </c>
      <c r="H356" s="2"/>
    </row>
    <row r="357" s="7" customFormat="true" ht="13.5" hidden="false" customHeight="true" outlineLevel="0" collapsed="false">
      <c r="A357" s="4" t="n">
        <v>15</v>
      </c>
      <c r="B357" s="5" t="s">
        <v>39</v>
      </c>
      <c r="C357" s="4" t="n">
        <v>2</v>
      </c>
      <c r="D357" s="5" t="s">
        <v>405</v>
      </c>
      <c r="E357" s="5" t="s">
        <v>104</v>
      </c>
      <c r="F357" s="6" t="str">
        <f aca="false">CONCATENATE(D357," ",E357)</f>
        <v>Cline 4 (11) 3</v>
      </c>
      <c r="G357" s="1"/>
      <c r="H357" s="2"/>
    </row>
    <row r="358" s="7" customFormat="true" ht="13.5" hidden="false" customHeight="true" outlineLevel="0" collapsed="false">
      <c r="A358" s="4" t="n">
        <v>15</v>
      </c>
      <c r="B358" s="5" t="s">
        <v>39</v>
      </c>
      <c r="C358" s="4" t="n">
        <v>3</v>
      </c>
      <c r="D358" s="5"/>
      <c r="E358" s="5"/>
      <c r="F358" s="6" t="str">
        <f aca="false">CONCATENATE(D358," ",E358)</f>
        <v> </v>
      </c>
      <c r="G358" s="1"/>
      <c r="H358" s="2"/>
    </row>
    <row r="359" s="7" customFormat="true" ht="13.5" hidden="false" customHeight="true" outlineLevel="0" collapsed="false">
      <c r="A359" s="4" t="n">
        <v>15</v>
      </c>
      <c r="B359" s="5" t="s">
        <v>43</v>
      </c>
      <c r="C359" s="4" t="n">
        <v>1</v>
      </c>
      <c r="D359" s="5" t="s">
        <v>411</v>
      </c>
      <c r="E359" s="5" t="s">
        <v>152</v>
      </c>
      <c r="F359" s="6" t="str">
        <f aca="false">CONCATENATE(D359," ",E359)</f>
        <v>Woodward 2 (51) </v>
      </c>
      <c r="G359" s="1"/>
      <c r="H359" s="2"/>
    </row>
    <row r="360" s="7" customFormat="true" ht="13.5" hidden="false" customHeight="true" outlineLevel="0" collapsed="false">
      <c r="A360" s="4" t="n">
        <v>15</v>
      </c>
      <c r="B360" s="5" t="s">
        <v>43</v>
      </c>
      <c r="C360" s="4" t="n">
        <v>2</v>
      </c>
      <c r="D360" s="5" t="s">
        <v>412</v>
      </c>
      <c r="E360" s="5" t="s">
        <v>313</v>
      </c>
      <c r="F360" s="6" t="str">
        <f aca="false">CONCATENATE(D360," ",E360)</f>
        <v>Menke 3 (41) </v>
      </c>
      <c r="G360" s="1"/>
      <c r="H360" s="2"/>
    </row>
    <row r="361" s="7" customFormat="true" ht="13.5" hidden="false" customHeight="true" outlineLevel="0" collapsed="false">
      <c r="A361" s="4" t="n">
        <v>15</v>
      </c>
      <c r="B361" s="5" t="s">
        <v>43</v>
      </c>
      <c r="C361" s="4" t="n">
        <v>3</v>
      </c>
      <c r="D361" s="5" t="s">
        <v>400</v>
      </c>
      <c r="E361" s="5" t="s">
        <v>81</v>
      </c>
      <c r="F361" s="6" t="str">
        <f aca="false">CONCATENATE(D361," ",E361)</f>
        <v>de la Hoz 3 (36) </v>
      </c>
      <c r="G361" s="1"/>
      <c r="H361" s="2"/>
    </row>
    <row r="362" s="7" customFormat="true" ht="13.5" hidden="false" customHeight="true" outlineLevel="0" collapsed="false">
      <c r="A362" s="4" t="n">
        <v>16</v>
      </c>
      <c r="B362" s="5" t="s">
        <v>6</v>
      </c>
      <c r="C362" s="4" t="n">
        <v>1</v>
      </c>
      <c r="D362" s="5" t="s">
        <v>413</v>
      </c>
      <c r="E362" s="5" t="s">
        <v>121</v>
      </c>
      <c r="F362" s="6" t="str">
        <f aca="false">CONCATENATE(D362," ",E362)</f>
        <v>Kranepool 2 (42) </v>
      </c>
      <c r="G362" s="1"/>
      <c r="H362" s="2"/>
    </row>
    <row r="363" s="7" customFormat="true" ht="13.5" hidden="false" customHeight="true" outlineLevel="0" collapsed="false">
      <c r="A363" s="4" t="n">
        <v>16</v>
      </c>
      <c r="B363" s="5" t="s">
        <v>6</v>
      </c>
      <c r="C363" s="4" t="n">
        <v>2</v>
      </c>
      <c r="D363" s="5" t="s">
        <v>414</v>
      </c>
      <c r="E363" s="5" t="s">
        <v>8</v>
      </c>
      <c r="F363" s="6" t="str">
        <f aca="false">CONCATENATE(D363," ",E363)</f>
        <v>Hickman 3 (44) </v>
      </c>
      <c r="G363" s="1"/>
      <c r="H363" s="2"/>
    </row>
    <row r="364" s="7" customFormat="true" ht="13.5" hidden="false" customHeight="true" outlineLevel="0" collapsed="false">
      <c r="A364" s="4" t="n">
        <v>16</v>
      </c>
      <c r="B364" s="5" t="s">
        <v>6</v>
      </c>
      <c r="C364" s="4" t="n">
        <v>3</v>
      </c>
      <c r="D364" s="5"/>
      <c r="E364" s="5"/>
      <c r="F364" s="6" t="str">
        <f aca="false">CONCATENATE(D364," ",E364)</f>
        <v> </v>
      </c>
      <c r="G364" s="1"/>
      <c r="H364" s="2"/>
    </row>
    <row r="365" s="7" customFormat="true" ht="13.5" hidden="false" customHeight="true" outlineLevel="0" collapsed="false">
      <c r="A365" s="4" t="n">
        <v>16</v>
      </c>
      <c r="B365" s="5" t="s">
        <v>13</v>
      </c>
      <c r="C365" s="4" t="n">
        <v>1</v>
      </c>
      <c r="D365" s="5" t="s">
        <v>415</v>
      </c>
      <c r="E365" s="5" t="s">
        <v>416</v>
      </c>
      <c r="F365" s="6" t="str">
        <f aca="false">CONCATENATE(D365," ",E365)</f>
        <v>Hiller 3 (32) </v>
      </c>
      <c r="G365" s="1"/>
      <c r="H365" s="2"/>
    </row>
    <row r="366" s="7" customFormat="true" ht="13.5" hidden="false" customHeight="true" outlineLevel="0" collapsed="false">
      <c r="A366" s="4" t="n">
        <v>16</v>
      </c>
      <c r="B366" s="5" t="s">
        <v>13</v>
      </c>
      <c r="C366" s="4" t="n">
        <v>2</v>
      </c>
      <c r="D366" s="5" t="s">
        <v>417</v>
      </c>
      <c r="E366" s="5" t="s">
        <v>81</v>
      </c>
      <c r="F366" s="6" t="str">
        <f aca="false">CONCATENATE(D366," ",E366)</f>
        <v>Klaus 3 (36) </v>
      </c>
      <c r="G366" s="1"/>
      <c r="H366" s="2"/>
    </row>
    <row r="367" s="7" customFormat="true" ht="13.5" hidden="false" customHeight="true" outlineLevel="0" collapsed="false">
      <c r="A367" s="4" t="n">
        <v>16</v>
      </c>
      <c r="B367" s="5" t="s">
        <v>13</v>
      </c>
      <c r="C367" s="4" t="n">
        <v>3</v>
      </c>
      <c r="D367" s="5" t="s">
        <v>418</v>
      </c>
      <c r="E367" s="5" t="s">
        <v>179</v>
      </c>
      <c r="F367" s="6" t="str">
        <f aca="false">CONCATENATE(D367," ",E367)</f>
        <v>Hunt 3 (51) </v>
      </c>
      <c r="G367" s="1"/>
      <c r="H367" s="2"/>
    </row>
    <row r="368" s="7" customFormat="true" ht="13.5" hidden="false" customHeight="true" outlineLevel="0" collapsed="false">
      <c r="A368" s="4" t="n">
        <v>16</v>
      </c>
      <c r="B368" s="5" t="s">
        <v>16</v>
      </c>
      <c r="C368" s="4" t="n">
        <v>1</v>
      </c>
      <c r="D368" s="5" t="s">
        <v>109</v>
      </c>
      <c r="E368" s="5" t="s">
        <v>419</v>
      </c>
      <c r="F368" s="6" t="str">
        <f aca="false">CONCATENATE(D368," ",E368)</f>
        <v>Smith 2 (23) </v>
      </c>
      <c r="G368" s="1"/>
      <c r="H368" s="2"/>
    </row>
    <row r="369" s="7" customFormat="true" ht="13.5" hidden="false" customHeight="true" outlineLevel="0" collapsed="false">
      <c r="A369" s="4" t="n">
        <v>16</v>
      </c>
      <c r="B369" s="5" t="s">
        <v>16</v>
      </c>
      <c r="C369" s="4" t="n">
        <v>2</v>
      </c>
      <c r="D369" s="5" t="s">
        <v>417</v>
      </c>
      <c r="E369" s="5" t="s">
        <v>420</v>
      </c>
      <c r="F369" s="6" t="str">
        <f aca="false">CONCATENATE(D369," ",E369)</f>
        <v>Klaus 3 (66) </v>
      </c>
      <c r="G369" s="1"/>
      <c r="H369" s="2"/>
    </row>
    <row r="370" s="7" customFormat="true" ht="13.5" hidden="false" customHeight="true" outlineLevel="0" collapsed="false">
      <c r="A370" s="4" t="n">
        <v>16</v>
      </c>
      <c r="B370" s="5" t="s">
        <v>16</v>
      </c>
      <c r="C370" s="4" t="n">
        <v>3</v>
      </c>
      <c r="D370" s="5" t="s">
        <v>414</v>
      </c>
      <c r="E370" s="5" t="s">
        <v>158</v>
      </c>
      <c r="F370" s="6" t="str">
        <f aca="false">CONCATENATE(D370," ",E370)</f>
        <v>Hickman 4 (11) </v>
      </c>
      <c r="G370" s="1"/>
      <c r="H370" s="2"/>
    </row>
    <row r="371" s="7" customFormat="true" ht="13.5" hidden="false" customHeight="true" outlineLevel="0" collapsed="false">
      <c r="A371" s="4" t="n">
        <v>16</v>
      </c>
      <c r="B371" s="5" t="s">
        <v>20</v>
      </c>
      <c r="C371" s="4" t="n">
        <v>1</v>
      </c>
      <c r="D371" s="5" t="s">
        <v>421</v>
      </c>
      <c r="E371" s="5" t="s">
        <v>422</v>
      </c>
      <c r="F371" s="6" t="str">
        <f aca="false">CONCATENATE(D371," ",E371)</f>
        <v>Cannizzaro 4 (13) 3</v>
      </c>
      <c r="G371" s="1"/>
      <c r="H371" s="2"/>
    </row>
    <row r="372" s="7" customFormat="true" ht="13.5" hidden="false" customHeight="true" outlineLevel="0" collapsed="false">
      <c r="A372" s="4" t="n">
        <v>16</v>
      </c>
      <c r="B372" s="5" t="s">
        <v>20</v>
      </c>
      <c r="C372" s="4" t="n">
        <v>2</v>
      </c>
      <c r="D372" s="5" t="s">
        <v>423</v>
      </c>
      <c r="E372" s="5" t="s">
        <v>344</v>
      </c>
      <c r="F372" s="6" t="str">
        <f aca="false">CONCATENATE(D372," ",E372)</f>
        <v>Stephenson 2 (24) 0</v>
      </c>
      <c r="G372" s="1"/>
      <c r="H372" s="2"/>
    </row>
    <row r="373" s="7" customFormat="true" ht="13.5" hidden="false" customHeight="true" outlineLevel="0" collapsed="false">
      <c r="A373" s="4" t="n">
        <v>16</v>
      </c>
      <c r="B373" s="5" t="s">
        <v>20</v>
      </c>
      <c r="C373" s="4" t="n">
        <v>3</v>
      </c>
      <c r="D373" s="5" t="s">
        <v>403</v>
      </c>
      <c r="E373" s="5" t="s">
        <v>404</v>
      </c>
      <c r="F373" s="6" t="str">
        <f aca="false">CONCATENATE(D373," ",E373)</f>
        <v>Gonder 3 (42) 0</v>
      </c>
      <c r="G373" s="1"/>
      <c r="H373" s="2"/>
    </row>
    <row r="374" s="8" customFormat="true" ht="13.5" hidden="false" customHeight="true" outlineLevel="0" collapsed="false">
      <c r="A374" s="4" t="n">
        <v>16</v>
      </c>
      <c r="B374" s="5" t="s">
        <v>27</v>
      </c>
      <c r="C374" s="4" t="n">
        <v>1</v>
      </c>
      <c r="D374" s="5" t="s">
        <v>424</v>
      </c>
      <c r="E374" s="5" t="s">
        <v>35</v>
      </c>
      <c r="F374" s="6" t="str">
        <f aca="false">CONCATENATE(D374," ",E374)</f>
        <v>Cowan 3 (66) 2</v>
      </c>
      <c r="H374" s="2"/>
    </row>
    <row r="375" s="8" customFormat="true" ht="13.5" hidden="false" customHeight="true" outlineLevel="0" collapsed="false">
      <c r="A375" s="4" t="n">
        <v>16</v>
      </c>
      <c r="B375" s="5" t="s">
        <v>27</v>
      </c>
      <c r="C375" s="4" t="n">
        <v>2</v>
      </c>
      <c r="D375" s="5" t="s">
        <v>425</v>
      </c>
      <c r="E375" s="5" t="s">
        <v>307</v>
      </c>
      <c r="F375" s="6" t="str">
        <f aca="false">CONCATENATE(D375," ",E375)</f>
        <v>Lewis 4 (35) 4</v>
      </c>
      <c r="H375" s="2"/>
    </row>
    <row r="376" s="8" customFormat="true" ht="13.5" hidden="false" customHeight="true" outlineLevel="0" collapsed="false">
      <c r="A376" s="4" t="n">
        <v>16</v>
      </c>
      <c r="B376" s="5" t="s">
        <v>27</v>
      </c>
      <c r="C376" s="4" t="n">
        <v>3</v>
      </c>
      <c r="D376" s="5" t="s">
        <v>414</v>
      </c>
      <c r="E376" s="5" t="s">
        <v>141</v>
      </c>
      <c r="F376" s="6" t="str">
        <f aca="false">CONCATENATE(D376," ",E376)</f>
        <v>Hickman 3 (33) 3</v>
      </c>
      <c r="H376" s="2"/>
    </row>
    <row r="377" s="8" customFormat="true" ht="13.5" hidden="false" customHeight="true" outlineLevel="0" collapsed="false">
      <c r="A377" s="4" t="n">
        <v>16</v>
      </c>
      <c r="B377" s="5" t="s">
        <v>34</v>
      </c>
      <c r="C377" s="4" t="n">
        <v>1</v>
      </c>
      <c r="D377" s="5" t="s">
        <v>426</v>
      </c>
      <c r="E377" s="5" t="s">
        <v>224</v>
      </c>
      <c r="F377" s="6" t="str">
        <f aca="false">CONCATENATE(D377," ",E377)</f>
        <v>Swoboda 3 (11) 4</v>
      </c>
      <c r="H377" s="2"/>
    </row>
    <row r="378" s="8" customFormat="true" ht="13.5" hidden="false" customHeight="true" outlineLevel="0" collapsed="false">
      <c r="A378" s="4" t="n">
        <v>16</v>
      </c>
      <c r="B378" s="5" t="s">
        <v>34</v>
      </c>
      <c r="C378" s="4" t="n">
        <v>2</v>
      </c>
      <c r="D378" s="5" t="s">
        <v>427</v>
      </c>
      <c r="E378" s="5" t="s">
        <v>428</v>
      </c>
      <c r="F378" s="6" t="str">
        <f aca="false">CONCATENATE(D378," ",E378)</f>
        <v>Christopher 3 (56) 2</v>
      </c>
      <c r="H378" s="2"/>
    </row>
    <row r="379" s="8" customFormat="true" ht="13.5" hidden="false" customHeight="true" outlineLevel="0" collapsed="false">
      <c r="A379" s="4" t="n">
        <v>16</v>
      </c>
      <c r="B379" s="5" t="s">
        <v>34</v>
      </c>
      <c r="C379" s="4" t="n">
        <v>3</v>
      </c>
      <c r="D379" s="5" t="s">
        <v>414</v>
      </c>
      <c r="E379" s="5" t="s">
        <v>104</v>
      </c>
      <c r="F379" s="6" t="str">
        <f aca="false">CONCATENATE(D379," ",E379)</f>
        <v>Hickman 4 (11) 3</v>
      </c>
      <c r="H379" s="2"/>
    </row>
    <row r="380" s="8" customFormat="true" ht="13.5" hidden="false" customHeight="true" outlineLevel="0" collapsed="false">
      <c r="A380" s="4" t="n">
        <v>16</v>
      </c>
      <c r="B380" s="5" t="s">
        <v>39</v>
      </c>
      <c r="C380" s="4" t="n">
        <v>1</v>
      </c>
      <c r="D380" s="5" t="s">
        <v>425</v>
      </c>
      <c r="E380" s="5" t="s">
        <v>195</v>
      </c>
      <c r="F380" s="6" t="str">
        <f aca="false">CONCATENATE(D380," ",E380)</f>
        <v>Lewis 4 (26) 4</v>
      </c>
      <c r="H380" s="2"/>
    </row>
    <row r="381" s="8" customFormat="true" ht="13.5" hidden="false" customHeight="true" outlineLevel="0" collapsed="false">
      <c r="A381" s="4" t="n">
        <v>16</v>
      </c>
      <c r="B381" s="5" t="s">
        <v>39</v>
      </c>
      <c r="C381" s="4" t="n">
        <v>2</v>
      </c>
      <c r="D381" s="5" t="s">
        <v>427</v>
      </c>
      <c r="E381" s="5" t="s">
        <v>429</v>
      </c>
      <c r="F381" s="6" t="str">
        <f aca="false">CONCATENATE(D381," ",E381)</f>
        <v>Christopher 3 (54) 2</v>
      </c>
      <c r="H381" s="2"/>
    </row>
    <row r="382" s="8" customFormat="true" ht="13.5" hidden="false" customHeight="true" outlineLevel="0" collapsed="false">
      <c r="A382" s="4" t="n">
        <v>16</v>
      </c>
      <c r="B382" s="5" t="s">
        <v>39</v>
      </c>
      <c r="C382" s="4" t="n">
        <v>3</v>
      </c>
      <c r="D382" s="5" t="s">
        <v>414</v>
      </c>
      <c r="E382" s="5" t="s">
        <v>74</v>
      </c>
      <c r="F382" s="6" t="str">
        <f aca="false">CONCATENATE(D382," ",E382)</f>
        <v>Hickman 3 (11) 3</v>
      </c>
      <c r="H382" s="2"/>
    </row>
    <row r="383" s="8" customFormat="true" ht="13.5" hidden="false" customHeight="true" outlineLevel="0" collapsed="false">
      <c r="A383" s="4" t="n">
        <v>16</v>
      </c>
      <c r="B383" s="5" t="s">
        <v>43</v>
      </c>
      <c r="C383" s="4" t="n">
        <v>1</v>
      </c>
      <c r="D383" s="5" t="s">
        <v>430</v>
      </c>
      <c r="E383" s="5" t="s">
        <v>81</v>
      </c>
      <c r="F383" s="6" t="str">
        <f aca="false">CONCATENATE(D383," ",E383)</f>
        <v>McMillan 3 (36) </v>
      </c>
      <c r="H383" s="2"/>
    </row>
    <row r="384" s="8" customFormat="true" ht="13.5" hidden="false" customHeight="true" outlineLevel="0" collapsed="false">
      <c r="A384" s="4" t="n">
        <v>16</v>
      </c>
      <c r="B384" s="5" t="s">
        <v>43</v>
      </c>
      <c r="C384" s="4" t="n">
        <v>2</v>
      </c>
      <c r="D384" s="5" t="s">
        <v>417</v>
      </c>
      <c r="E384" s="5" t="s">
        <v>96</v>
      </c>
      <c r="F384" s="6" t="str">
        <f aca="false">CONCATENATE(D384," ",E384)</f>
        <v>Klaus 4 (65) </v>
      </c>
      <c r="H384" s="2"/>
    </row>
    <row r="385" s="8" customFormat="true" ht="13.5" hidden="false" customHeight="true" outlineLevel="0" collapsed="false">
      <c r="A385" s="4" t="n">
        <v>16</v>
      </c>
      <c r="B385" s="5" t="s">
        <v>43</v>
      </c>
      <c r="C385" s="4" t="n">
        <v>3</v>
      </c>
      <c r="D385" s="5" t="s">
        <v>201</v>
      </c>
      <c r="E385" s="5" t="s">
        <v>160</v>
      </c>
      <c r="F385" s="6" t="str">
        <f aca="false">CONCATENATE(D385," ",E385)</f>
        <v>Harrelson 3 (31) </v>
      </c>
      <c r="H385" s="2"/>
    </row>
    <row r="386" s="8" customFormat="true" ht="13.5" hidden="false" customHeight="true" outlineLevel="0" collapsed="false">
      <c r="A386" s="4" t="n">
        <v>17</v>
      </c>
      <c r="B386" s="5" t="s">
        <v>6</v>
      </c>
      <c r="C386" s="4" t="n">
        <v>1</v>
      </c>
      <c r="D386" s="5" t="s">
        <v>431</v>
      </c>
      <c r="E386" s="5" t="s">
        <v>46</v>
      </c>
      <c r="F386" s="6" t="str">
        <f aca="false">CONCATENATE(D386," ",E386)</f>
        <v>Stuart 4 (26) </v>
      </c>
      <c r="H386" s="2"/>
    </row>
    <row r="387" s="8" customFormat="true" ht="13.5" hidden="false" customHeight="true" outlineLevel="0" collapsed="false">
      <c r="A387" s="4" t="n">
        <v>17</v>
      </c>
      <c r="B387" s="5" t="s">
        <v>6</v>
      </c>
      <c r="C387" s="4" t="n">
        <v>2</v>
      </c>
      <c r="D387" s="5" t="s">
        <v>432</v>
      </c>
      <c r="E387" s="5" t="s">
        <v>313</v>
      </c>
      <c r="F387" s="6" t="str">
        <f aca="false">CONCATENATE(D387," ",E387)</f>
        <v>Amaro 3 (41) </v>
      </c>
      <c r="H387" s="2"/>
    </row>
    <row r="388" s="8" customFormat="true" ht="13.5" hidden="false" customHeight="true" outlineLevel="0" collapsed="false">
      <c r="A388" s="4" t="n">
        <v>17</v>
      </c>
      <c r="B388" s="5" t="s">
        <v>6</v>
      </c>
      <c r="C388" s="4" t="n">
        <v>3</v>
      </c>
      <c r="D388" s="5" t="s">
        <v>433</v>
      </c>
      <c r="E388" s="5" t="s">
        <v>129</v>
      </c>
      <c r="F388" s="6" t="str">
        <f aca="false">CONCATENATE(D388," ",E388)</f>
        <v>Herrnstein 3 (16) </v>
      </c>
      <c r="H388" s="2"/>
    </row>
    <row r="389" s="8" customFormat="true" ht="13.5" hidden="false" customHeight="true" outlineLevel="0" collapsed="false">
      <c r="A389" s="4" t="n">
        <v>17</v>
      </c>
      <c r="B389" s="5" t="s">
        <v>13</v>
      </c>
      <c r="C389" s="4" t="n">
        <v>1</v>
      </c>
      <c r="D389" s="5" t="s">
        <v>434</v>
      </c>
      <c r="E389" s="5" t="s">
        <v>435</v>
      </c>
      <c r="F389" s="6" t="str">
        <f aca="false">CONCATENATE(D389," ",E389)</f>
        <v>Taylor 4 (33) </v>
      </c>
      <c r="H389" s="2"/>
    </row>
    <row r="390" s="8" customFormat="true" ht="13.5" hidden="false" customHeight="true" outlineLevel="0" collapsed="false">
      <c r="A390" s="4" t="n">
        <v>17</v>
      </c>
      <c r="B390" s="5" t="s">
        <v>13</v>
      </c>
      <c r="C390" s="4" t="n">
        <v>2</v>
      </c>
      <c r="D390" s="5" t="s">
        <v>436</v>
      </c>
      <c r="E390" s="5" t="s">
        <v>87</v>
      </c>
      <c r="F390" s="6" t="str">
        <f aca="false">CONCATENATE(D390," ",E390)</f>
        <v>Rojas 3 (55) </v>
      </c>
      <c r="H390" s="2"/>
    </row>
    <row r="391" s="7" customFormat="true" ht="13.5" hidden="false" customHeight="true" outlineLevel="0" collapsed="false">
      <c r="A391" s="4" t="n">
        <v>17</v>
      </c>
      <c r="B391" s="5" t="s">
        <v>13</v>
      </c>
      <c r="C391" s="4" t="n">
        <v>3</v>
      </c>
      <c r="D391" s="5"/>
      <c r="E391" s="5"/>
      <c r="F391" s="6" t="str">
        <f aca="false">CONCATENATE(D391," ",E391)</f>
        <v> </v>
      </c>
      <c r="H391" s="2"/>
    </row>
    <row r="392" s="7" customFormat="true" ht="13.5" hidden="false" customHeight="true" outlineLevel="0" collapsed="false">
      <c r="A392" s="4" t="n">
        <v>17</v>
      </c>
      <c r="B392" s="5" t="s">
        <v>16</v>
      </c>
      <c r="C392" s="4" t="n">
        <v>1</v>
      </c>
      <c r="D392" s="5" t="s">
        <v>437</v>
      </c>
      <c r="E392" s="5" t="s">
        <v>129</v>
      </c>
      <c r="F392" s="6" t="str">
        <f aca="false">CONCATENATE(D392," ",E392)</f>
        <v>Allen 3 (16) </v>
      </c>
      <c r="H392" s="2"/>
    </row>
    <row r="393" s="7" customFormat="true" ht="13.5" hidden="false" customHeight="true" outlineLevel="0" collapsed="false">
      <c r="A393" s="4" t="n">
        <v>17</v>
      </c>
      <c r="B393" s="5" t="s">
        <v>16</v>
      </c>
      <c r="C393" s="4" t="n">
        <v>2</v>
      </c>
      <c r="D393" s="5"/>
      <c r="E393" s="5"/>
      <c r="F393" s="6" t="str">
        <f aca="false">CONCATENATE(D393," ",E393)</f>
        <v> </v>
      </c>
      <c r="H393" s="2"/>
    </row>
    <row r="394" s="7" customFormat="true" ht="13.5" hidden="false" customHeight="true" outlineLevel="0" collapsed="false">
      <c r="A394" s="4" t="n">
        <v>17</v>
      </c>
      <c r="B394" s="5" t="s">
        <v>16</v>
      </c>
      <c r="C394" s="4" t="n">
        <v>3</v>
      </c>
      <c r="D394" s="5"/>
      <c r="E394" s="5"/>
      <c r="F394" s="6" t="str">
        <f aca="false">CONCATENATE(D394," ",E394)</f>
        <v> </v>
      </c>
      <c r="H394" s="2"/>
    </row>
    <row r="395" s="7" customFormat="true" ht="13.5" hidden="false" customHeight="true" outlineLevel="0" collapsed="false">
      <c r="A395" s="4" t="n">
        <v>17</v>
      </c>
      <c r="B395" s="5" t="s">
        <v>20</v>
      </c>
      <c r="C395" s="4" t="n">
        <v>1</v>
      </c>
      <c r="D395" s="5" t="s">
        <v>438</v>
      </c>
      <c r="E395" s="5" t="s">
        <v>439</v>
      </c>
      <c r="F395" s="6" t="str">
        <f aca="false">CONCATENATE(D395," ",E395)</f>
        <v>Dalrymple 5 (45) 0</v>
      </c>
      <c r="H395" s="2"/>
    </row>
    <row r="396" s="7" customFormat="true" ht="13.5" hidden="false" customHeight="true" outlineLevel="0" collapsed="false">
      <c r="A396" s="4" t="n">
        <v>17</v>
      </c>
      <c r="B396" s="5" t="s">
        <v>20</v>
      </c>
      <c r="C396" s="4" t="n">
        <v>2</v>
      </c>
      <c r="D396" s="5" t="s">
        <v>440</v>
      </c>
      <c r="E396" s="5" t="s">
        <v>441</v>
      </c>
      <c r="F396" s="6" t="str">
        <f aca="false">CONCATENATE(D396," ",E396)</f>
        <v>Corrales 3 (15) 4</v>
      </c>
      <c r="H396" s="2"/>
    </row>
    <row r="397" s="7" customFormat="true" ht="13.5" hidden="false" customHeight="true" outlineLevel="0" collapsed="false">
      <c r="A397" s="4" t="n">
        <v>17</v>
      </c>
      <c r="B397" s="5" t="s">
        <v>20</v>
      </c>
      <c r="C397" s="4" t="n">
        <v>3</v>
      </c>
      <c r="D397" s="5" t="s">
        <v>362</v>
      </c>
      <c r="E397" s="5" t="s">
        <v>363</v>
      </c>
      <c r="F397" s="6" t="str">
        <f aca="false">CONCATENATE(D397," ",E397)</f>
        <v>Triandos 3 (11) 0</v>
      </c>
      <c r="H397" s="2"/>
    </row>
    <row r="398" s="7" customFormat="true" ht="13.5" hidden="false" customHeight="true" outlineLevel="0" collapsed="false">
      <c r="A398" s="4" t="n">
        <v>17</v>
      </c>
      <c r="B398" s="5" t="s">
        <v>27</v>
      </c>
      <c r="C398" s="4" t="n">
        <v>1</v>
      </c>
      <c r="D398" s="5" t="s">
        <v>442</v>
      </c>
      <c r="E398" s="5" t="s">
        <v>443</v>
      </c>
      <c r="F398" s="6" t="str">
        <f aca="false">CONCATENATE(D398," ",E398)</f>
        <v>Briggs 3 (43) 2</v>
      </c>
      <c r="H398" s="2"/>
    </row>
    <row r="399" s="7" customFormat="true" ht="13.5" hidden="false" customHeight="true" outlineLevel="0" collapsed="false">
      <c r="A399" s="4" t="n">
        <v>17</v>
      </c>
      <c r="B399" s="5" t="s">
        <v>27</v>
      </c>
      <c r="C399" s="4" t="n">
        <v>2</v>
      </c>
      <c r="D399" s="5" t="s">
        <v>156</v>
      </c>
      <c r="E399" s="5" t="s">
        <v>66</v>
      </c>
      <c r="F399" s="6" t="str">
        <f aca="false">CONCATENATE(D399," ",E399)</f>
        <v>Gonzalez 3 (42) 3</v>
      </c>
      <c r="H399" s="2"/>
    </row>
    <row r="400" s="7" customFormat="true" ht="13.5" hidden="false" customHeight="true" outlineLevel="0" collapsed="false">
      <c r="A400" s="4" t="n">
        <v>17</v>
      </c>
      <c r="B400" s="5" t="s">
        <v>27</v>
      </c>
      <c r="C400" s="4" t="n">
        <v>3</v>
      </c>
      <c r="D400" s="5" t="s">
        <v>436</v>
      </c>
      <c r="E400" s="5" t="s">
        <v>444</v>
      </c>
      <c r="F400" s="6" t="str">
        <f aca="false">CONCATENATE(D400," ",E400)</f>
        <v>Rojas 2 (46) 4</v>
      </c>
      <c r="H400" s="2"/>
    </row>
    <row r="401" s="7" customFormat="true" ht="13.5" hidden="false" customHeight="true" outlineLevel="0" collapsed="false">
      <c r="A401" s="4" t="n">
        <v>17</v>
      </c>
      <c r="B401" s="5" t="s">
        <v>34</v>
      </c>
      <c r="C401" s="4" t="n">
        <v>1</v>
      </c>
      <c r="D401" s="5" t="s">
        <v>11</v>
      </c>
      <c r="E401" s="5" t="s">
        <v>24</v>
      </c>
      <c r="F401" s="6" t="str">
        <f aca="false">CONCATENATE(D401," ",E401)</f>
        <v>Johnson 3 (33) 2</v>
      </c>
      <c r="H401" s="2"/>
    </row>
    <row r="402" s="7" customFormat="true" ht="13.5" hidden="false" customHeight="true" outlineLevel="0" collapsed="false">
      <c r="A402" s="4" t="n">
        <v>17</v>
      </c>
      <c r="B402" s="5" t="s">
        <v>34</v>
      </c>
      <c r="C402" s="4" t="n">
        <v>2</v>
      </c>
      <c r="D402" s="5" t="s">
        <v>445</v>
      </c>
      <c r="E402" s="5" t="s">
        <v>370</v>
      </c>
      <c r="F402" s="6" t="str">
        <f aca="false">CONCATENATE(D402," ",E402)</f>
        <v>Covington 2 (31) 2</v>
      </c>
      <c r="H402" s="2"/>
    </row>
    <row r="403" s="7" customFormat="true" ht="13.5" hidden="false" customHeight="true" outlineLevel="0" collapsed="false">
      <c r="A403" s="4" t="n">
        <v>17</v>
      </c>
      <c r="B403" s="5" t="s">
        <v>34</v>
      </c>
      <c r="C403" s="4" t="n">
        <v>3</v>
      </c>
      <c r="D403" s="5" t="s">
        <v>156</v>
      </c>
      <c r="E403" s="5" t="s">
        <v>446</v>
      </c>
      <c r="F403" s="6" t="str">
        <f aca="false">CONCATENATE(D403," ",E403)</f>
        <v>Gonzalez 3 (53) 4</v>
      </c>
      <c r="H403" s="2"/>
    </row>
    <row r="404" s="7" customFormat="true" ht="13.5" hidden="false" customHeight="true" outlineLevel="0" collapsed="false">
      <c r="A404" s="4" t="n">
        <v>17</v>
      </c>
      <c r="B404" s="5" t="s">
        <v>39</v>
      </c>
      <c r="C404" s="4" t="n">
        <v>1</v>
      </c>
      <c r="D404" s="5" t="s">
        <v>447</v>
      </c>
      <c r="E404" s="5" t="s">
        <v>448</v>
      </c>
      <c r="F404" s="6" t="str">
        <f aca="false">CONCATENATE(D404," ",E404)</f>
        <v>Callison 4 (43) 5</v>
      </c>
      <c r="H404" s="2"/>
    </row>
    <row r="405" s="7" customFormat="true" ht="13.5" hidden="false" customHeight="true" outlineLevel="0" collapsed="false">
      <c r="A405" s="4" t="n">
        <v>17</v>
      </c>
      <c r="B405" s="5" t="s">
        <v>39</v>
      </c>
      <c r="C405" s="4" t="n">
        <v>2</v>
      </c>
      <c r="D405" s="5"/>
      <c r="E405" s="5"/>
      <c r="F405" s="6" t="str">
        <f aca="false">CONCATENATE(D405," ",E405)</f>
        <v> </v>
      </c>
      <c r="H405" s="2"/>
    </row>
    <row r="406" s="7" customFormat="true" ht="13.5" hidden="false" customHeight="true" outlineLevel="0" collapsed="false">
      <c r="A406" s="4" t="n">
        <v>17</v>
      </c>
      <c r="B406" s="5" t="s">
        <v>39</v>
      </c>
      <c r="C406" s="4" t="n">
        <v>3</v>
      </c>
      <c r="D406" s="5"/>
      <c r="E406" s="5"/>
      <c r="F406" s="6" t="str">
        <f aca="false">CONCATENATE(D406," ",E406)</f>
        <v> </v>
      </c>
      <c r="H406" s="2"/>
    </row>
    <row r="407" s="7" customFormat="true" ht="13.5" hidden="false" customHeight="true" outlineLevel="0" collapsed="false">
      <c r="A407" s="4" t="n">
        <v>17</v>
      </c>
      <c r="B407" s="5" t="s">
        <v>43</v>
      </c>
      <c r="C407" s="4" t="n">
        <v>1</v>
      </c>
      <c r="D407" s="5" t="s">
        <v>449</v>
      </c>
      <c r="E407" s="5" t="s">
        <v>56</v>
      </c>
      <c r="F407" s="6" t="str">
        <f aca="false">CONCATENATE(D407," ",E407)</f>
        <v>Wine 2 (41) </v>
      </c>
      <c r="H407" s="2"/>
    </row>
    <row r="408" s="7" customFormat="true" ht="13.5" hidden="false" customHeight="true" outlineLevel="0" collapsed="false">
      <c r="A408" s="4" t="n">
        <v>17</v>
      </c>
      <c r="B408" s="5" t="s">
        <v>43</v>
      </c>
      <c r="C408" s="4" t="n">
        <v>2</v>
      </c>
      <c r="D408" s="5" t="s">
        <v>432</v>
      </c>
      <c r="E408" s="5" t="s">
        <v>232</v>
      </c>
      <c r="F408" s="6" t="str">
        <f aca="false">CONCATENATE(D408," ",E408)</f>
        <v>Amaro 3 (33) </v>
      </c>
      <c r="H408" s="2"/>
    </row>
    <row r="409" s="7" customFormat="true" ht="13.5" hidden="false" customHeight="true" outlineLevel="0" collapsed="false">
      <c r="A409" s="4" t="n">
        <v>17</v>
      </c>
      <c r="B409" s="5" t="s">
        <v>43</v>
      </c>
      <c r="C409" s="4" t="n">
        <v>3</v>
      </c>
      <c r="D409" s="5" t="s">
        <v>436</v>
      </c>
      <c r="E409" s="5" t="s">
        <v>158</v>
      </c>
      <c r="F409" s="6" t="str">
        <f aca="false">CONCATENATE(D409," ",E409)</f>
        <v>Rojas 4 (11) </v>
      </c>
      <c r="H409" s="2"/>
    </row>
    <row r="410" s="7" customFormat="true" ht="13.5" hidden="false" customHeight="true" outlineLevel="0" collapsed="false">
      <c r="A410" s="4" t="n">
        <v>18</v>
      </c>
      <c r="B410" s="5" t="s">
        <v>6</v>
      </c>
      <c r="C410" s="4" t="n">
        <v>1</v>
      </c>
      <c r="D410" s="5" t="s">
        <v>450</v>
      </c>
      <c r="E410" s="5" t="s">
        <v>451</v>
      </c>
      <c r="F410" s="6" t="str">
        <f aca="false">CONCATENATE(D410," ",E410)</f>
        <v>Clendenon 2 (11) </v>
      </c>
      <c r="H410" s="2"/>
    </row>
    <row r="411" s="11" customFormat="true" ht="13.5" hidden="false" customHeight="true" outlineLevel="0" collapsed="false">
      <c r="A411" s="4" t="n">
        <v>18</v>
      </c>
      <c r="B411" s="5" t="s">
        <v>6</v>
      </c>
      <c r="C411" s="4" t="n">
        <v>2</v>
      </c>
      <c r="D411" s="5"/>
      <c r="E411" s="5"/>
      <c r="F411" s="6" t="str">
        <f aca="false">CONCATENATE(D411," ",E411)</f>
        <v> </v>
      </c>
      <c r="H411" s="2"/>
    </row>
    <row r="412" s="11" customFormat="true" ht="13.5" hidden="false" customHeight="true" outlineLevel="0" collapsed="false">
      <c r="A412" s="4" t="n">
        <v>18</v>
      </c>
      <c r="B412" s="5" t="s">
        <v>6</v>
      </c>
      <c r="C412" s="4" t="n">
        <v>3</v>
      </c>
      <c r="D412" s="5"/>
      <c r="E412" s="5"/>
      <c r="F412" s="6" t="str">
        <f aca="false">CONCATENATE(D412," ",E412)</f>
        <v> </v>
      </c>
      <c r="H412" s="2"/>
    </row>
    <row r="413" s="11" customFormat="true" ht="13.5" hidden="false" customHeight="true" outlineLevel="0" collapsed="false">
      <c r="A413" s="4" t="n">
        <v>18</v>
      </c>
      <c r="B413" s="5" t="s">
        <v>13</v>
      </c>
      <c r="C413" s="4" t="n">
        <v>1</v>
      </c>
      <c r="D413" s="5" t="s">
        <v>452</v>
      </c>
      <c r="E413" s="5" t="s">
        <v>15</v>
      </c>
      <c r="F413" s="6" t="str">
        <f aca="false">CONCATENATE(D413," ",E413)</f>
        <v>Mazeroski 1 (55) </v>
      </c>
      <c r="H413" s="2"/>
    </row>
    <row r="414" s="11" customFormat="true" ht="13.5" hidden="false" customHeight="true" outlineLevel="0" collapsed="false">
      <c r="A414" s="4" t="n">
        <v>18</v>
      </c>
      <c r="B414" s="5" t="s">
        <v>13</v>
      </c>
      <c r="C414" s="4" t="n">
        <v>2</v>
      </c>
      <c r="D414" s="5" t="s">
        <v>453</v>
      </c>
      <c r="E414" s="5" t="s">
        <v>454</v>
      </c>
      <c r="F414" s="6" t="str">
        <f aca="false">CONCATENATE(D414," ",E414)</f>
        <v>Alley 2 (32) </v>
      </c>
      <c r="H414" s="2"/>
    </row>
    <row r="415" s="11" customFormat="true" ht="13.5" hidden="false" customHeight="true" outlineLevel="0" collapsed="false">
      <c r="A415" s="4" t="n">
        <v>18</v>
      </c>
      <c r="B415" s="5" t="s">
        <v>13</v>
      </c>
      <c r="C415" s="4" t="n">
        <v>3</v>
      </c>
      <c r="D415" s="5"/>
      <c r="E415" s="5"/>
      <c r="F415" s="6" t="str">
        <f aca="false">CONCATENATE(D415," ",E415)</f>
        <v> </v>
      </c>
      <c r="H415" s="2"/>
    </row>
    <row r="416" s="11" customFormat="true" ht="13.5" hidden="false" customHeight="true" outlineLevel="0" collapsed="false">
      <c r="A416" s="4" t="n">
        <v>18</v>
      </c>
      <c r="B416" s="5" t="s">
        <v>16</v>
      </c>
      <c r="C416" s="4" t="n">
        <v>1</v>
      </c>
      <c r="D416" s="5" t="s">
        <v>322</v>
      </c>
      <c r="E416" s="5" t="s">
        <v>19</v>
      </c>
      <c r="F416" s="6" t="str">
        <f aca="false">CONCATENATE(D416," ",E416)</f>
        <v>Bailey 3 (13) </v>
      </c>
      <c r="H416" s="2"/>
    </row>
    <row r="417" s="11" customFormat="true" ht="13.5" hidden="false" customHeight="true" outlineLevel="0" collapsed="false">
      <c r="A417" s="4" t="n">
        <v>18</v>
      </c>
      <c r="B417" s="5" t="s">
        <v>16</v>
      </c>
      <c r="C417" s="4" t="n">
        <v>2</v>
      </c>
      <c r="D417" s="5" t="s">
        <v>455</v>
      </c>
      <c r="E417" s="5" t="s">
        <v>158</v>
      </c>
      <c r="F417" s="6" t="str">
        <f aca="false">CONCATENATE(D417," ",E417)</f>
        <v>Freese 4 (11) </v>
      </c>
      <c r="H417" s="2"/>
    </row>
    <row r="418" s="11" customFormat="true" ht="13.5" hidden="false" customHeight="true" outlineLevel="0" collapsed="false">
      <c r="A418" s="4" t="n">
        <v>18</v>
      </c>
      <c r="B418" s="5" t="s">
        <v>16</v>
      </c>
      <c r="C418" s="4" t="n">
        <v>3</v>
      </c>
      <c r="D418" s="5" t="s">
        <v>456</v>
      </c>
      <c r="E418" s="5" t="s">
        <v>58</v>
      </c>
      <c r="F418" s="6" t="str">
        <f aca="false">CONCATENATE(D418," ",E418)</f>
        <v>Pagan 3 (11) </v>
      </c>
      <c r="H418" s="2"/>
    </row>
    <row r="419" s="11" customFormat="true" ht="13.5" hidden="false" customHeight="true" outlineLevel="0" collapsed="false">
      <c r="A419" s="4" t="n">
        <v>18</v>
      </c>
      <c r="B419" s="5" t="s">
        <v>20</v>
      </c>
      <c r="C419" s="4" t="n">
        <v>1</v>
      </c>
      <c r="D419" s="5" t="s">
        <v>457</v>
      </c>
      <c r="E419" s="5" t="s">
        <v>189</v>
      </c>
      <c r="F419" s="6" t="str">
        <f aca="false">CONCATENATE(D419," ",E419)</f>
        <v>Pagliaroni 3 (54) 3</v>
      </c>
      <c r="H419" s="2"/>
    </row>
    <row r="420" s="11" customFormat="true" ht="13.5" hidden="false" customHeight="true" outlineLevel="0" collapsed="false">
      <c r="A420" s="4" t="n">
        <v>18</v>
      </c>
      <c r="B420" s="5" t="s">
        <v>20</v>
      </c>
      <c r="C420" s="4" t="n">
        <v>2</v>
      </c>
      <c r="D420" s="5" t="s">
        <v>458</v>
      </c>
      <c r="E420" s="5" t="s">
        <v>459</v>
      </c>
      <c r="F420" s="6" t="str">
        <f aca="false">CONCATENATE(D420," ",E420)</f>
        <v>Crandall 5 (61) 2</v>
      </c>
      <c r="H420" s="2"/>
    </row>
    <row r="421" s="11" customFormat="true" ht="13.5" hidden="false" customHeight="true" outlineLevel="0" collapsed="false">
      <c r="A421" s="4" t="n">
        <v>18</v>
      </c>
      <c r="B421" s="5" t="s">
        <v>20</v>
      </c>
      <c r="C421" s="4" t="n">
        <v>3</v>
      </c>
      <c r="D421" s="5" t="s">
        <v>460</v>
      </c>
      <c r="E421" s="5" t="s">
        <v>461</v>
      </c>
      <c r="F421" s="6" t="str">
        <f aca="false">CONCATENATE(D421," ",E421)</f>
        <v>Virgil 3 (65) 0</v>
      </c>
      <c r="H421" s="2"/>
    </row>
    <row r="422" s="11" customFormat="true" ht="13.5" hidden="false" customHeight="true" outlineLevel="0" collapsed="false">
      <c r="A422" s="4" t="n">
        <v>18</v>
      </c>
      <c r="B422" s="5" t="s">
        <v>27</v>
      </c>
      <c r="C422" s="4" t="n">
        <v>1</v>
      </c>
      <c r="D422" s="5" t="s">
        <v>462</v>
      </c>
      <c r="E422" s="5" t="s">
        <v>463</v>
      </c>
      <c r="F422" s="6" t="str">
        <f aca="false">CONCATENATE(D422," ",E422)</f>
        <v>Virdon 4 (23) 3</v>
      </c>
      <c r="H422" s="2"/>
    </row>
    <row r="423" s="11" customFormat="true" ht="13.5" hidden="false" customHeight="true" outlineLevel="0" collapsed="false">
      <c r="A423" s="4" t="n">
        <v>18</v>
      </c>
      <c r="B423" s="5" t="s">
        <v>27</v>
      </c>
      <c r="C423" s="4" t="n">
        <v>2</v>
      </c>
      <c r="D423" s="5" t="s">
        <v>464</v>
      </c>
      <c r="E423" s="5" t="s">
        <v>429</v>
      </c>
      <c r="F423" s="6" t="str">
        <f aca="false">CONCATENATE(D423," ",E423)</f>
        <v>Mota 3 (54) 2</v>
      </c>
      <c r="H423" s="2"/>
    </row>
    <row r="424" s="11" customFormat="true" ht="13.5" hidden="false" customHeight="true" outlineLevel="0" collapsed="false">
      <c r="A424" s="4" t="n">
        <v>18</v>
      </c>
      <c r="B424" s="5" t="s">
        <v>27</v>
      </c>
      <c r="C424" s="4" t="n">
        <v>3</v>
      </c>
      <c r="D424" s="5"/>
      <c r="E424" s="5"/>
      <c r="F424" s="6" t="str">
        <f aca="false">CONCATENATE(D424," ",E424)</f>
        <v> </v>
      </c>
      <c r="H424" s="2"/>
    </row>
    <row r="425" s="11" customFormat="true" ht="13.5" hidden="false" customHeight="true" outlineLevel="0" collapsed="false">
      <c r="A425" s="4" t="n">
        <v>18</v>
      </c>
      <c r="B425" s="5" t="s">
        <v>34</v>
      </c>
      <c r="C425" s="4" t="n">
        <v>1</v>
      </c>
      <c r="D425" s="5" t="s">
        <v>465</v>
      </c>
      <c r="E425" s="5" t="s">
        <v>466</v>
      </c>
      <c r="F425" s="6" t="str">
        <f aca="false">CONCATENATE(D425," ",E425)</f>
        <v>Stargell 3 (16) 4</v>
      </c>
      <c r="H425" s="2"/>
    </row>
    <row r="426" s="11" customFormat="true" ht="13.5" hidden="false" customHeight="true" outlineLevel="0" collapsed="false">
      <c r="A426" s="4" t="n">
        <v>18</v>
      </c>
      <c r="B426" s="5" t="s">
        <v>34</v>
      </c>
      <c r="C426" s="4" t="n">
        <v>2</v>
      </c>
      <c r="D426" s="5" t="s">
        <v>464</v>
      </c>
      <c r="E426" s="5" t="s">
        <v>74</v>
      </c>
      <c r="F426" s="6" t="str">
        <f aca="false">CONCATENATE(D426," ",E426)</f>
        <v>Mota 3 (11) 3</v>
      </c>
      <c r="H426" s="2"/>
    </row>
    <row r="427" s="11" customFormat="true" ht="13.5" hidden="false" customHeight="true" outlineLevel="0" collapsed="false">
      <c r="A427" s="4" t="n">
        <v>18</v>
      </c>
      <c r="B427" s="5" t="s">
        <v>34</v>
      </c>
      <c r="C427" s="4" t="n">
        <v>3</v>
      </c>
      <c r="D427" s="5" t="s">
        <v>322</v>
      </c>
      <c r="E427" s="5" t="s">
        <v>467</v>
      </c>
      <c r="F427" s="6" t="str">
        <f aca="false">CONCATENATE(D427," ",E427)</f>
        <v>Bailey 2 (32) 4</v>
      </c>
      <c r="H427" s="2"/>
    </row>
    <row r="428" s="11" customFormat="true" ht="13.5" hidden="false" customHeight="true" outlineLevel="0" collapsed="false">
      <c r="A428" s="4" t="n">
        <v>18</v>
      </c>
      <c r="B428" s="5" t="s">
        <v>39</v>
      </c>
      <c r="C428" s="4" t="n">
        <v>1</v>
      </c>
      <c r="D428" s="5" t="s">
        <v>468</v>
      </c>
      <c r="E428" s="5" t="s">
        <v>469</v>
      </c>
      <c r="F428" s="6" t="str">
        <f aca="false">CONCATENATE(D428," ",E428)</f>
        <v>Clemente 5 (25) 5</v>
      </c>
      <c r="H428" s="2"/>
    </row>
    <row r="429" s="11" customFormat="true" ht="13.5" hidden="false" customHeight="true" outlineLevel="0" collapsed="false">
      <c r="A429" s="4" t="n">
        <v>18</v>
      </c>
      <c r="B429" s="5" t="s">
        <v>39</v>
      </c>
      <c r="C429" s="4" t="n">
        <v>2</v>
      </c>
      <c r="D429" s="5" t="s">
        <v>465</v>
      </c>
      <c r="E429" s="5" t="s">
        <v>470</v>
      </c>
      <c r="F429" s="6" t="str">
        <f aca="false">CONCATENATE(D429," ",E429)</f>
        <v>Stargell 3 (14) 4</v>
      </c>
      <c r="H429" s="2"/>
    </row>
    <row r="430" s="11" customFormat="true" ht="13.5" hidden="false" customHeight="true" outlineLevel="0" collapsed="false">
      <c r="A430" s="4" t="n">
        <v>18</v>
      </c>
      <c r="B430" s="5" t="s">
        <v>39</v>
      </c>
      <c r="C430" s="4" t="n">
        <v>3</v>
      </c>
      <c r="D430" s="5" t="s">
        <v>464</v>
      </c>
      <c r="E430" s="5" t="s">
        <v>108</v>
      </c>
      <c r="F430" s="6" t="str">
        <f aca="false">CONCATENATE(D430," ",E430)</f>
        <v>Mota 3 (65) 2</v>
      </c>
      <c r="H430" s="2"/>
    </row>
    <row r="431" s="11" customFormat="true" ht="13.5" hidden="false" customHeight="true" outlineLevel="0" collapsed="false">
      <c r="A431" s="4" t="n">
        <v>18</v>
      </c>
      <c r="B431" s="5" t="s">
        <v>43</v>
      </c>
      <c r="C431" s="4" t="n">
        <v>1</v>
      </c>
      <c r="D431" s="5" t="s">
        <v>453</v>
      </c>
      <c r="E431" s="5" t="s">
        <v>208</v>
      </c>
      <c r="F431" s="6" t="str">
        <f aca="false">CONCATENATE(D431," ",E431)</f>
        <v>Alley 2 (36) </v>
      </c>
      <c r="H431" s="2"/>
    </row>
    <row r="432" s="7" customFormat="true" ht="13.5" hidden="false" customHeight="true" outlineLevel="0" collapsed="false">
      <c r="A432" s="4" t="n">
        <v>18</v>
      </c>
      <c r="B432" s="5" t="s">
        <v>43</v>
      </c>
      <c r="C432" s="4" t="n">
        <v>2</v>
      </c>
      <c r="D432" s="5" t="s">
        <v>97</v>
      </c>
      <c r="E432" s="5" t="s">
        <v>48</v>
      </c>
      <c r="F432" s="6" t="str">
        <f aca="false">CONCATENATE(D432," ",E432)</f>
        <v>Rodgers 3 (23) </v>
      </c>
      <c r="H432" s="2"/>
    </row>
    <row r="433" s="7" customFormat="true" ht="13.5" hidden="false" customHeight="true" outlineLevel="0" collapsed="false">
      <c r="A433" s="4" t="n">
        <v>18</v>
      </c>
      <c r="B433" s="5" t="s">
        <v>43</v>
      </c>
      <c r="C433" s="4" t="n">
        <v>3</v>
      </c>
      <c r="D433" s="5" t="s">
        <v>471</v>
      </c>
      <c r="E433" s="5" t="s">
        <v>130</v>
      </c>
      <c r="F433" s="6" t="str">
        <f aca="false">CONCATENATE(D433," ",E433)</f>
        <v>Schofield 2 (53) </v>
      </c>
      <c r="H433" s="2"/>
    </row>
    <row r="434" s="7" customFormat="true" ht="13.5" hidden="false" customHeight="true" outlineLevel="0" collapsed="false">
      <c r="A434" s="4" t="n">
        <v>19</v>
      </c>
      <c r="B434" s="5" t="s">
        <v>6</v>
      </c>
      <c r="C434" s="4" t="n">
        <v>1</v>
      </c>
      <c r="D434" s="5" t="s">
        <v>472</v>
      </c>
      <c r="E434" s="5" t="s">
        <v>121</v>
      </c>
      <c r="F434" s="6" t="str">
        <f aca="false">CONCATENATE(D434," ",E434)</f>
        <v>McCovey 2 (42) </v>
      </c>
      <c r="H434" s="2"/>
    </row>
    <row r="435" s="7" customFormat="true" ht="13.5" hidden="false" customHeight="true" outlineLevel="0" collapsed="false">
      <c r="A435" s="4" t="n">
        <v>19</v>
      </c>
      <c r="B435" s="5" t="s">
        <v>6</v>
      </c>
      <c r="C435" s="4" t="n">
        <v>2</v>
      </c>
      <c r="D435" s="5" t="s">
        <v>473</v>
      </c>
      <c r="E435" s="5" t="s">
        <v>158</v>
      </c>
      <c r="F435" s="6" t="str">
        <f aca="false">CONCATENATE(D435," ",E435)</f>
        <v>Burda 4 (11) </v>
      </c>
      <c r="H435" s="2"/>
    </row>
    <row r="436" s="7" customFormat="true" ht="13.5" hidden="false" customHeight="true" outlineLevel="0" collapsed="false">
      <c r="A436" s="4" t="n">
        <v>19</v>
      </c>
      <c r="B436" s="5" t="s">
        <v>6</v>
      </c>
      <c r="C436" s="4" t="n">
        <v>3</v>
      </c>
      <c r="D436" s="5"/>
      <c r="E436" s="5"/>
      <c r="F436" s="6" t="str">
        <f aca="false">CONCATENATE(D436," ",E436)</f>
        <v> </v>
      </c>
      <c r="H436" s="2"/>
    </row>
    <row r="437" s="7" customFormat="true" ht="13.5" hidden="false" customHeight="true" outlineLevel="0" collapsed="false">
      <c r="A437" s="4" t="n">
        <v>19</v>
      </c>
      <c r="B437" s="5" t="s">
        <v>13</v>
      </c>
      <c r="C437" s="4" t="n">
        <v>1</v>
      </c>
      <c r="D437" s="5" t="s">
        <v>474</v>
      </c>
      <c r="E437" s="5" t="s">
        <v>475</v>
      </c>
      <c r="F437" s="6" t="str">
        <f aca="false">CONCATENATE(D437," ",E437)</f>
        <v>Lanier 2 (46) </v>
      </c>
      <c r="H437" s="2"/>
    </row>
    <row r="438" s="7" customFormat="true" ht="13.5" hidden="false" customHeight="true" outlineLevel="0" collapsed="false">
      <c r="A438" s="4" t="n">
        <v>19</v>
      </c>
      <c r="B438" s="5" t="s">
        <v>13</v>
      </c>
      <c r="C438" s="4" t="n">
        <v>2</v>
      </c>
      <c r="D438" s="5" t="s">
        <v>476</v>
      </c>
      <c r="E438" s="5" t="s">
        <v>158</v>
      </c>
      <c r="F438" s="6" t="str">
        <f aca="false">CONCATENATE(D438," ",E438)</f>
        <v>Davenport 4 (11) </v>
      </c>
      <c r="H438" s="2"/>
    </row>
    <row r="439" s="7" customFormat="true" ht="13.5" hidden="false" customHeight="true" outlineLevel="0" collapsed="false">
      <c r="A439" s="4" t="n">
        <v>19</v>
      </c>
      <c r="B439" s="5" t="s">
        <v>13</v>
      </c>
      <c r="C439" s="4" t="n">
        <v>3</v>
      </c>
      <c r="D439" s="5"/>
      <c r="E439" s="5"/>
      <c r="F439" s="6" t="str">
        <f aca="false">CONCATENATE(D439," ",E439)</f>
        <v> </v>
      </c>
      <c r="H439" s="2"/>
    </row>
    <row r="440" s="7" customFormat="true" ht="13.5" hidden="false" customHeight="true" outlineLevel="0" collapsed="false">
      <c r="A440" s="4" t="n">
        <v>19</v>
      </c>
      <c r="B440" s="5" t="s">
        <v>16</v>
      </c>
      <c r="C440" s="4" t="n">
        <v>1</v>
      </c>
      <c r="D440" s="5" t="s">
        <v>477</v>
      </c>
      <c r="E440" s="5" t="s">
        <v>58</v>
      </c>
      <c r="F440" s="6" t="str">
        <f aca="false">CONCATENATE(D440," ",E440)</f>
        <v>Hart 3 (11) </v>
      </c>
      <c r="H440" s="2"/>
    </row>
    <row r="441" s="7" customFormat="true" ht="13.5" hidden="false" customHeight="true" outlineLevel="0" collapsed="false">
      <c r="A441" s="4" t="n">
        <v>19</v>
      </c>
      <c r="B441" s="5" t="s">
        <v>16</v>
      </c>
      <c r="C441" s="4" t="n">
        <v>2</v>
      </c>
      <c r="D441" s="5" t="s">
        <v>476</v>
      </c>
      <c r="E441" s="5" t="s">
        <v>478</v>
      </c>
      <c r="F441" s="6" t="str">
        <f aca="false">CONCATENATE(D441," ",E441)</f>
        <v>Davenport 2 (21) </v>
      </c>
      <c r="H441" s="2"/>
    </row>
    <row r="442" s="7" customFormat="true" ht="13.5" hidden="false" customHeight="true" outlineLevel="0" collapsed="false">
      <c r="A442" s="4" t="n">
        <v>19</v>
      </c>
      <c r="B442" s="5" t="s">
        <v>16</v>
      </c>
      <c r="C442" s="4" t="n">
        <v>3</v>
      </c>
      <c r="D442" s="5"/>
      <c r="E442" s="5"/>
      <c r="F442" s="6" t="str">
        <f aca="false">CONCATENATE(D442," ",E442)</f>
        <v> </v>
      </c>
      <c r="H442" s="2"/>
    </row>
    <row r="443" s="7" customFormat="true" ht="13.5" hidden="false" customHeight="true" outlineLevel="0" collapsed="false">
      <c r="A443" s="4" t="n">
        <v>19</v>
      </c>
      <c r="B443" s="5" t="s">
        <v>20</v>
      </c>
      <c r="C443" s="4" t="n">
        <v>1</v>
      </c>
      <c r="D443" s="5" t="s">
        <v>479</v>
      </c>
      <c r="E443" s="5" t="s">
        <v>480</v>
      </c>
      <c r="F443" s="6" t="str">
        <f aca="false">CONCATENATE(D443," ",E443)</f>
        <v>Haller 3 (31) 0</v>
      </c>
      <c r="H443" s="2"/>
    </row>
    <row r="444" s="7" customFormat="true" ht="13.5" hidden="false" customHeight="true" outlineLevel="0" collapsed="false">
      <c r="A444" s="4" t="n">
        <v>19</v>
      </c>
      <c r="B444" s="5" t="s">
        <v>20</v>
      </c>
      <c r="C444" s="4" t="n">
        <v>2</v>
      </c>
      <c r="D444" s="5" t="s">
        <v>481</v>
      </c>
      <c r="E444" s="5" t="s">
        <v>482</v>
      </c>
      <c r="F444" s="6" t="str">
        <f aca="false">CONCATENATE(D444," ",E444)</f>
        <v>Bertell 3 (32) 0</v>
      </c>
      <c r="H444" s="2"/>
    </row>
    <row r="445" s="7" customFormat="true" ht="13.5" hidden="false" customHeight="true" outlineLevel="0" collapsed="false">
      <c r="A445" s="4" t="n">
        <v>19</v>
      </c>
      <c r="B445" s="5" t="s">
        <v>20</v>
      </c>
      <c r="C445" s="4" t="n">
        <v>3</v>
      </c>
      <c r="D445" s="5" t="s">
        <v>483</v>
      </c>
      <c r="E445" s="5" t="s">
        <v>484</v>
      </c>
      <c r="F445" s="6" t="str">
        <f aca="false">CONCATENATE(D445," ",E445)</f>
        <v>Hiatt 2 (34) 0</v>
      </c>
      <c r="H445" s="2"/>
    </row>
    <row r="446" s="7" customFormat="true" ht="13.5" hidden="false" customHeight="true" outlineLevel="0" collapsed="false">
      <c r="A446" s="4" t="n">
        <v>19</v>
      </c>
      <c r="B446" s="5" t="s">
        <v>27</v>
      </c>
      <c r="C446" s="4" t="n">
        <v>1</v>
      </c>
      <c r="D446" s="5" t="s">
        <v>485</v>
      </c>
      <c r="E446" s="5" t="s">
        <v>486</v>
      </c>
      <c r="F446" s="6" t="str">
        <f aca="false">CONCATENATE(D446," ",E446)</f>
        <v>Mays 5 (44) 5</v>
      </c>
      <c r="H446" s="2"/>
    </row>
    <row r="447" s="7" customFormat="true" ht="13.5" hidden="false" customHeight="true" outlineLevel="0" collapsed="false">
      <c r="A447" s="4" t="n">
        <v>19</v>
      </c>
      <c r="B447" s="5" t="s">
        <v>27</v>
      </c>
      <c r="C447" s="4" t="n">
        <v>2</v>
      </c>
      <c r="D447" s="5" t="s">
        <v>487</v>
      </c>
      <c r="E447" s="5" t="s">
        <v>488</v>
      </c>
      <c r="F447" s="6" t="str">
        <f aca="false">CONCATENATE(D447," ",E447)</f>
        <v>Henderson 4 (21) 3</v>
      </c>
      <c r="H447" s="2"/>
    </row>
    <row r="448" s="7" customFormat="true" ht="13.5" hidden="false" customHeight="true" outlineLevel="0" collapsed="false">
      <c r="A448" s="4" t="n">
        <v>19</v>
      </c>
      <c r="B448" s="5" t="s">
        <v>27</v>
      </c>
      <c r="C448" s="4" t="n">
        <v>3</v>
      </c>
      <c r="D448" s="5" t="s">
        <v>489</v>
      </c>
      <c r="E448" s="5" t="s">
        <v>490</v>
      </c>
      <c r="F448" s="6" t="str">
        <f aca="false">CONCATENATE(D448," ",E448)</f>
        <v>M.Alou 3 (3) 65</v>
      </c>
      <c r="G448" s="1"/>
      <c r="H448" s="2"/>
    </row>
    <row r="449" customFormat="false" ht="12.75" hidden="false" customHeight="false" outlineLevel="0" collapsed="false">
      <c r="A449" s="4" t="n">
        <v>19</v>
      </c>
      <c r="B449" s="5" t="s">
        <v>34</v>
      </c>
      <c r="C449" s="4" t="n">
        <v>1</v>
      </c>
      <c r="D449" s="5" t="s">
        <v>489</v>
      </c>
      <c r="E449" s="5" t="s">
        <v>491</v>
      </c>
      <c r="F449" s="6" t="str">
        <f aca="false">CONCATENATE(D449," ",E449)</f>
        <v>M.Alou 4 (4) 54</v>
      </c>
    </row>
    <row r="450" customFormat="false" ht="12.75" hidden="false" customHeight="false" outlineLevel="0" collapsed="false">
      <c r="A450" s="4" t="n">
        <v>19</v>
      </c>
      <c r="B450" s="5" t="s">
        <v>34</v>
      </c>
      <c r="C450" s="4" t="n">
        <v>2</v>
      </c>
      <c r="D450" s="5" t="s">
        <v>334</v>
      </c>
      <c r="E450" s="5" t="s">
        <v>307</v>
      </c>
      <c r="F450" s="6" t="str">
        <f aca="false">CONCATENATE(D450," ",E450)</f>
        <v>Gabrielson 4 (35) 4</v>
      </c>
    </row>
    <row r="451" customFormat="false" ht="12.75" hidden="false" customHeight="false" outlineLevel="0" collapsed="false">
      <c r="A451" s="4" t="n">
        <v>19</v>
      </c>
      <c r="B451" s="5" t="s">
        <v>34</v>
      </c>
      <c r="C451" s="4" t="n">
        <v>3</v>
      </c>
      <c r="D451" s="5" t="s">
        <v>492</v>
      </c>
      <c r="E451" s="5" t="s">
        <v>145</v>
      </c>
      <c r="F451" s="6" t="str">
        <f aca="false">CONCATENATE(D451," ",E451)</f>
        <v>Peterson 3 (66) 3</v>
      </c>
    </row>
    <row r="452" customFormat="false" ht="12.75" hidden="false" customHeight="false" outlineLevel="0" collapsed="false">
      <c r="A452" s="4" t="n">
        <v>19</v>
      </c>
      <c r="B452" s="5" t="s">
        <v>39</v>
      </c>
      <c r="C452" s="4" t="n">
        <v>1</v>
      </c>
      <c r="D452" s="5" t="s">
        <v>493</v>
      </c>
      <c r="E452" s="5" t="s">
        <v>494</v>
      </c>
      <c r="F452" s="6" t="str">
        <f aca="false">CONCATENATE(D452," ",E452)</f>
        <v>J.Alou 4 (4) 42</v>
      </c>
    </row>
    <row r="453" customFormat="false" ht="12.75" hidden="false" customHeight="false" outlineLevel="0" collapsed="false">
      <c r="A453" s="4" t="n">
        <v>19</v>
      </c>
      <c r="B453" s="5" t="s">
        <v>39</v>
      </c>
      <c r="C453" s="4" t="n">
        <v>2</v>
      </c>
      <c r="D453" s="5" t="s">
        <v>489</v>
      </c>
      <c r="E453" s="5" t="s">
        <v>495</v>
      </c>
      <c r="F453" s="6" t="str">
        <f aca="false">CONCATENATE(D453," ",E453)</f>
        <v>M.Alou 3 (3) 26</v>
      </c>
    </row>
    <row r="454" customFormat="false" ht="12.75" hidden="false" customHeight="false" outlineLevel="0" collapsed="false">
      <c r="A454" s="4" t="n">
        <v>19</v>
      </c>
      <c r="B454" s="5" t="s">
        <v>39</v>
      </c>
      <c r="C454" s="4" t="n">
        <v>3</v>
      </c>
      <c r="D454" s="5" t="s">
        <v>487</v>
      </c>
      <c r="E454" s="5" t="s">
        <v>104</v>
      </c>
      <c r="F454" s="6" t="str">
        <f aca="false">CONCATENATE(D454," ",E454)</f>
        <v>Henderson 4 (11) 3</v>
      </c>
    </row>
    <row r="455" customFormat="false" ht="12.75" hidden="false" customHeight="false" outlineLevel="0" collapsed="false">
      <c r="A455" s="4" t="n">
        <v>19</v>
      </c>
      <c r="B455" s="5" t="s">
        <v>43</v>
      </c>
      <c r="C455" s="4" t="n">
        <v>1</v>
      </c>
      <c r="D455" s="5" t="s">
        <v>471</v>
      </c>
      <c r="E455" s="5" t="s">
        <v>130</v>
      </c>
      <c r="F455" s="6" t="str">
        <f aca="false">CONCATENATE(D455," ",E455)</f>
        <v>Schofield 2 (53) </v>
      </c>
    </row>
    <row r="456" customFormat="false" ht="12.75" hidden="false" customHeight="false" outlineLevel="0" collapsed="false">
      <c r="A456" s="4" t="n">
        <v>19</v>
      </c>
      <c r="B456" s="5" t="s">
        <v>43</v>
      </c>
      <c r="C456" s="4" t="n">
        <v>2</v>
      </c>
      <c r="D456" s="5" t="s">
        <v>476</v>
      </c>
      <c r="E456" s="5" t="s">
        <v>496</v>
      </c>
      <c r="F456" s="6" t="str">
        <f aca="false">CONCATENATE(D456," ",E456)</f>
        <v>Davenport 4 (43) </v>
      </c>
    </row>
    <row r="457" customFormat="false" ht="12.75" hidden="false" customHeight="false" outlineLevel="0" collapsed="false">
      <c r="A457" s="4" t="n">
        <v>19</v>
      </c>
      <c r="B457" s="5" t="s">
        <v>43</v>
      </c>
      <c r="C457" s="4" t="n">
        <v>3</v>
      </c>
      <c r="D457" s="5" t="s">
        <v>456</v>
      </c>
      <c r="E457" s="5" t="s">
        <v>158</v>
      </c>
      <c r="F457" s="6" t="str">
        <f aca="false">CONCATENATE(D457," ",E457)</f>
        <v>Pagan 4 (11) </v>
      </c>
    </row>
    <row r="458" customFormat="false" ht="12.75" hidden="false" customHeight="false" outlineLevel="0" collapsed="false">
      <c r="A458" s="4" t="n">
        <v>20</v>
      </c>
      <c r="B458" s="5" t="s">
        <v>6</v>
      </c>
      <c r="C458" s="4" t="n">
        <v>1</v>
      </c>
      <c r="D458" s="5" t="s">
        <v>497</v>
      </c>
      <c r="E458" s="5" t="s">
        <v>45</v>
      </c>
      <c r="F458" s="6" t="str">
        <f aca="false">CONCATENATE(D458," ",E458)</f>
        <v>White 1 (44) </v>
      </c>
    </row>
    <row r="459" customFormat="false" ht="12.75" hidden="false" customHeight="false" outlineLevel="0" collapsed="false">
      <c r="A459" s="4" t="n">
        <v>20</v>
      </c>
      <c r="B459" s="5" t="s">
        <v>6</v>
      </c>
      <c r="C459" s="4" t="n">
        <v>2</v>
      </c>
      <c r="D459" s="5" t="s">
        <v>498</v>
      </c>
      <c r="E459" s="5" t="s">
        <v>313</v>
      </c>
      <c r="F459" s="6" t="str">
        <f aca="false">CONCATENATE(D459," ",E459)</f>
        <v>Francona 3 (41) </v>
      </c>
    </row>
    <row r="460" customFormat="false" ht="12.75" hidden="false" customHeight="false" outlineLevel="0" collapsed="false">
      <c r="A460" s="4" t="n">
        <v>20</v>
      </c>
      <c r="B460" s="5" t="s">
        <v>6</v>
      </c>
      <c r="C460" s="4" t="n">
        <v>3</v>
      </c>
      <c r="D460" s="5"/>
      <c r="E460" s="5"/>
      <c r="F460" s="6" t="str">
        <f aca="false">CONCATENATE(D460," ",E460)</f>
        <v> </v>
      </c>
    </row>
    <row r="461" customFormat="false" ht="12.75" hidden="false" customHeight="false" outlineLevel="0" collapsed="false">
      <c r="A461" s="4" t="n">
        <v>20</v>
      </c>
      <c r="B461" s="5" t="s">
        <v>13</v>
      </c>
      <c r="C461" s="4" t="n">
        <v>1</v>
      </c>
      <c r="D461" s="5" t="s">
        <v>499</v>
      </c>
      <c r="E461" s="5" t="s">
        <v>475</v>
      </c>
      <c r="F461" s="6" t="str">
        <f aca="false">CONCATENATE(D461," ",E461)</f>
        <v>Javier 2 (46) </v>
      </c>
    </row>
    <row r="462" customFormat="false" ht="12.75" hidden="false" customHeight="false" outlineLevel="0" collapsed="false">
      <c r="A462" s="4" t="n">
        <v>20</v>
      </c>
      <c r="B462" s="5" t="s">
        <v>13</v>
      </c>
      <c r="C462" s="4" t="n">
        <v>2</v>
      </c>
      <c r="D462" s="5" t="s">
        <v>500</v>
      </c>
      <c r="E462" s="5" t="s">
        <v>155</v>
      </c>
      <c r="F462" s="6" t="str">
        <f aca="false">CONCATENATE(D462," ",E462)</f>
        <v>Gagliano 4 (31) </v>
      </c>
    </row>
    <row r="463" customFormat="false" ht="12.75" hidden="false" customHeight="false" outlineLevel="0" collapsed="false">
      <c r="A463" s="4" t="n">
        <v>20</v>
      </c>
      <c r="B463" s="5" t="s">
        <v>13</v>
      </c>
      <c r="C463" s="4" t="n">
        <v>3</v>
      </c>
      <c r="D463" s="5" t="s">
        <v>501</v>
      </c>
      <c r="E463" s="5" t="s">
        <v>502</v>
      </c>
      <c r="F463" s="6" t="str">
        <f aca="false">CONCATENATE(D463," ",E463)</f>
        <v>Maxvill 3 (63) </v>
      </c>
    </row>
    <row r="464" customFormat="false" ht="12.75" hidden="false" customHeight="false" outlineLevel="0" collapsed="false">
      <c r="A464" s="4" t="n">
        <v>20</v>
      </c>
      <c r="B464" s="5" t="s">
        <v>16</v>
      </c>
      <c r="C464" s="4" t="n">
        <v>1</v>
      </c>
      <c r="D464" s="5" t="s">
        <v>263</v>
      </c>
      <c r="E464" s="5" t="s">
        <v>95</v>
      </c>
      <c r="F464" s="6" t="str">
        <f aca="false">CONCATENATE(D464," ",E464)</f>
        <v>Boyer 3 (42) </v>
      </c>
    </row>
    <row r="465" s="14" customFormat="true" ht="12.75" hidden="false" customHeight="false" outlineLevel="0" collapsed="false">
      <c r="A465" s="4" t="n">
        <v>20</v>
      </c>
      <c r="B465" s="5" t="s">
        <v>16</v>
      </c>
      <c r="C465" s="4" t="n">
        <v>2</v>
      </c>
      <c r="D465" s="5" t="s">
        <v>500</v>
      </c>
      <c r="E465" s="5" t="s">
        <v>395</v>
      </c>
      <c r="F465" s="6" t="str">
        <f aca="false">CONCATENATE(D465," ",E465)</f>
        <v>Gagliano 3 (14) </v>
      </c>
      <c r="H465" s="2"/>
    </row>
    <row r="466" s="14" customFormat="true" ht="12.75" hidden="false" customHeight="false" outlineLevel="0" collapsed="false">
      <c r="A466" s="4" t="n">
        <v>20</v>
      </c>
      <c r="B466" s="5" t="s">
        <v>16</v>
      </c>
      <c r="C466" s="4" t="n">
        <v>3</v>
      </c>
      <c r="D466" s="5"/>
      <c r="E466" s="5"/>
      <c r="F466" s="6" t="str">
        <f aca="false">CONCATENATE(D466," ",E466)</f>
        <v> </v>
      </c>
      <c r="H466" s="2"/>
    </row>
    <row r="467" s="14" customFormat="true" ht="12.75" hidden="false" customHeight="false" outlineLevel="0" collapsed="false">
      <c r="A467" s="4" t="n">
        <v>20</v>
      </c>
      <c r="B467" s="5" t="s">
        <v>20</v>
      </c>
      <c r="C467" s="4" t="n">
        <v>1</v>
      </c>
      <c r="D467" s="5" t="s">
        <v>503</v>
      </c>
      <c r="E467" s="5" t="s">
        <v>504</v>
      </c>
      <c r="F467" s="6" t="str">
        <f aca="false">CONCATENATE(D467," ",E467)</f>
        <v>McCarver 3 (54) 0</v>
      </c>
      <c r="H467" s="2"/>
    </row>
    <row r="468" s="14" customFormat="true" ht="12.75" hidden="false" customHeight="false" outlineLevel="0" collapsed="false">
      <c r="A468" s="4" t="n">
        <v>20</v>
      </c>
      <c r="B468" s="5" t="s">
        <v>20</v>
      </c>
      <c r="C468" s="4" t="n">
        <v>2</v>
      </c>
      <c r="D468" s="5" t="s">
        <v>505</v>
      </c>
      <c r="E468" s="5" t="s">
        <v>24</v>
      </c>
      <c r="F468" s="6" t="str">
        <f aca="false">CONCATENATE(D468," ",E468)</f>
        <v>Uecker 3 (33) 2</v>
      </c>
      <c r="H468" s="2"/>
    </row>
    <row r="469" s="14" customFormat="true" ht="12.75" hidden="false" customHeight="false" outlineLevel="0" collapsed="false">
      <c r="A469" s="4" t="n">
        <v>20</v>
      </c>
      <c r="B469" s="5" t="s">
        <v>20</v>
      </c>
      <c r="C469" s="4" t="n">
        <v>3</v>
      </c>
      <c r="D469" s="5" t="s">
        <v>506</v>
      </c>
      <c r="E469" s="5" t="s">
        <v>507</v>
      </c>
      <c r="F469" s="6" t="str">
        <f aca="false">CONCATENATE(D469," ",E469)</f>
        <v>Ricketts 2 (16) 0</v>
      </c>
      <c r="H469" s="2"/>
    </row>
    <row r="470" s="14" customFormat="true" ht="12.75" hidden="false" customHeight="false" outlineLevel="0" collapsed="false">
      <c r="A470" s="4" t="n">
        <v>20</v>
      </c>
      <c r="B470" s="5" t="s">
        <v>27</v>
      </c>
      <c r="C470" s="4" t="n">
        <v>1</v>
      </c>
      <c r="D470" s="5" t="s">
        <v>508</v>
      </c>
      <c r="E470" s="5" t="s">
        <v>166</v>
      </c>
      <c r="F470" s="6" t="str">
        <f aca="false">CONCATENATE(D470," ",E470)</f>
        <v>Flood 4 (45) 3</v>
      </c>
      <c r="H470" s="2"/>
    </row>
    <row r="471" s="14" customFormat="true" ht="12.75" hidden="false" customHeight="false" outlineLevel="0" collapsed="false">
      <c r="A471" s="4" t="n">
        <v>20</v>
      </c>
      <c r="B471" s="5" t="s">
        <v>27</v>
      </c>
      <c r="C471" s="4" t="n">
        <v>2</v>
      </c>
      <c r="D471" s="5" t="s">
        <v>509</v>
      </c>
      <c r="E471" s="5" t="s">
        <v>224</v>
      </c>
      <c r="F471" s="6" t="str">
        <f aca="false">CONCATENATE(D471," ",E471)</f>
        <v>Shannon 3 (11) 4</v>
      </c>
      <c r="H471" s="2"/>
    </row>
    <row r="472" s="14" customFormat="true" ht="12.75" hidden="false" customHeight="false" outlineLevel="0" collapsed="false">
      <c r="A472" s="4" t="n">
        <v>20</v>
      </c>
      <c r="B472" s="5" t="s">
        <v>27</v>
      </c>
      <c r="C472" s="4" t="n">
        <v>3</v>
      </c>
      <c r="D472" s="5"/>
      <c r="E472" s="5"/>
      <c r="F472" s="6" t="str">
        <f aca="false">CONCATENATE(D472," ",E472)</f>
        <v> </v>
      </c>
      <c r="H472" s="2"/>
    </row>
    <row r="473" s="14" customFormat="true" ht="12.75" hidden="false" customHeight="false" outlineLevel="0" collapsed="false">
      <c r="A473" s="4" t="n">
        <v>20</v>
      </c>
      <c r="B473" s="5" t="s">
        <v>34</v>
      </c>
      <c r="C473" s="4" t="n">
        <v>1</v>
      </c>
      <c r="D473" s="5" t="s">
        <v>510</v>
      </c>
      <c r="E473" s="5" t="s">
        <v>422</v>
      </c>
      <c r="F473" s="6" t="str">
        <f aca="false">CONCATENATE(D473," ",E473)</f>
        <v>Brock 4 (13) 3</v>
      </c>
      <c r="H473" s="2"/>
    </row>
    <row r="474" s="14" customFormat="true" ht="12.75" hidden="false" customHeight="false" outlineLevel="0" collapsed="false">
      <c r="A474" s="4" t="n">
        <v>20</v>
      </c>
      <c r="B474" s="5" t="s">
        <v>34</v>
      </c>
      <c r="C474" s="4" t="n">
        <v>2</v>
      </c>
      <c r="D474" s="5" t="s">
        <v>511</v>
      </c>
      <c r="E474" s="5" t="s">
        <v>351</v>
      </c>
      <c r="F474" s="6" t="str">
        <f aca="false">CONCATENATE(D474," ",E474)</f>
        <v>Skinner 2 (11) 3</v>
      </c>
      <c r="H474" s="2"/>
    </row>
    <row r="475" s="14" customFormat="true" ht="12.75" hidden="false" customHeight="false" outlineLevel="0" collapsed="false">
      <c r="A475" s="4" t="n">
        <v>20</v>
      </c>
      <c r="B475" s="5" t="s">
        <v>34</v>
      </c>
      <c r="C475" s="4" t="n">
        <v>3</v>
      </c>
      <c r="D475" s="5"/>
      <c r="E475" s="5"/>
      <c r="F475" s="6" t="str">
        <f aca="false">CONCATENATE(D475," ",E475)</f>
        <v> </v>
      </c>
      <c r="H475" s="2"/>
    </row>
    <row r="476" s="14" customFormat="true" ht="12.75" hidden="false" customHeight="false" outlineLevel="0" collapsed="false">
      <c r="A476" s="4" t="n">
        <v>20</v>
      </c>
      <c r="B476" s="5" t="s">
        <v>39</v>
      </c>
      <c r="C476" s="4" t="n">
        <v>1</v>
      </c>
      <c r="D476" s="5" t="s">
        <v>509</v>
      </c>
      <c r="E476" s="5" t="s">
        <v>512</v>
      </c>
      <c r="F476" s="6" t="str">
        <f aca="false">CONCATENATE(D476," ",E476)</f>
        <v>Shannon 4 (55) 5</v>
      </c>
      <c r="H476" s="2"/>
    </row>
    <row r="477" s="14" customFormat="true" ht="12.75" hidden="false" customHeight="false" outlineLevel="0" collapsed="false">
      <c r="A477" s="4" t="n">
        <v>20</v>
      </c>
      <c r="B477" s="5" t="s">
        <v>39</v>
      </c>
      <c r="C477" s="4" t="n">
        <v>2</v>
      </c>
      <c r="D477" s="5" t="s">
        <v>498</v>
      </c>
      <c r="E477" s="5" t="s">
        <v>513</v>
      </c>
      <c r="F477" s="6" t="str">
        <f aca="false">CONCATENATE(D477," ",E477)</f>
        <v>Francona 2 (42) 2</v>
      </c>
      <c r="H477" s="2"/>
    </row>
    <row r="478" s="14" customFormat="true" ht="12.75" hidden="false" customHeight="false" outlineLevel="0" collapsed="false">
      <c r="A478" s="4" t="n">
        <v>20</v>
      </c>
      <c r="B478" s="5" t="s">
        <v>39</v>
      </c>
      <c r="C478" s="4" t="n">
        <v>3</v>
      </c>
      <c r="D478" s="5" t="s">
        <v>500</v>
      </c>
      <c r="E478" s="5" t="s">
        <v>70</v>
      </c>
      <c r="F478" s="6" t="str">
        <f aca="false">CONCATENATE(D478," ",E478)</f>
        <v>Gagliano 3 (11) 2</v>
      </c>
      <c r="H478" s="2"/>
    </row>
    <row r="479" s="14" customFormat="true" ht="12.75" hidden="false" customHeight="false" outlineLevel="0" collapsed="false">
      <c r="A479" s="4" t="n">
        <v>20</v>
      </c>
      <c r="B479" s="5" t="s">
        <v>43</v>
      </c>
      <c r="C479" s="4" t="n">
        <v>1</v>
      </c>
      <c r="D479" s="5" t="s">
        <v>514</v>
      </c>
      <c r="E479" s="5" t="s">
        <v>208</v>
      </c>
      <c r="F479" s="6" t="str">
        <f aca="false">CONCATENATE(D479," ",E479)</f>
        <v>Groat 2 (36) </v>
      </c>
      <c r="H479" s="2"/>
    </row>
    <row r="480" s="14" customFormat="true" ht="12.75" hidden="false" customHeight="false" outlineLevel="0" collapsed="false">
      <c r="A480" s="4" t="n">
        <v>20</v>
      </c>
      <c r="B480" s="5" t="s">
        <v>43</v>
      </c>
      <c r="C480" s="4" t="n">
        <v>2</v>
      </c>
      <c r="D480" s="5" t="s">
        <v>515</v>
      </c>
      <c r="E480" s="5" t="s">
        <v>288</v>
      </c>
      <c r="F480" s="6" t="str">
        <f aca="false">CONCATENATE(D480," ",E480)</f>
        <v>Buchek 3 (26) </v>
      </c>
      <c r="H480" s="2"/>
    </row>
    <row r="481" s="14" customFormat="true" ht="12.75" hidden="false" customHeight="false" outlineLevel="0" collapsed="false">
      <c r="A481" s="4" t="n">
        <v>20</v>
      </c>
      <c r="B481" s="5" t="s">
        <v>43</v>
      </c>
      <c r="C481" s="4" t="n">
        <v>3</v>
      </c>
      <c r="D481" s="5" t="s">
        <v>501</v>
      </c>
      <c r="E481" s="5" t="s">
        <v>288</v>
      </c>
      <c r="F481" s="6" t="str">
        <f aca="false">CONCATENATE(D481," ",E481)</f>
        <v>Maxvill 3 (26) </v>
      </c>
      <c r="H481" s="2"/>
    </row>
    <row r="482" s="14" customFormat="true" ht="12.75" hidden="false" customHeight="false" outlineLevel="0" collapsed="false">
      <c r="A482" s="15"/>
      <c r="B482" s="15"/>
      <c r="C482" s="15"/>
      <c r="D482" s="15"/>
      <c r="E482" s="15"/>
      <c r="F482" s="15"/>
      <c r="H482" s="2"/>
    </row>
    <row r="483" s="14" customFormat="true" ht="12.75" hidden="false" customHeight="false" outlineLevel="0" collapsed="false">
      <c r="A483" s="15"/>
      <c r="B483" s="15"/>
      <c r="C483" s="15"/>
      <c r="D483" s="15"/>
      <c r="E483" s="15"/>
      <c r="F483" s="15"/>
      <c r="H483" s="2"/>
    </row>
    <row r="484" s="14" customFormat="true" ht="12.75" hidden="false" customHeight="false" outlineLevel="0" collapsed="false">
      <c r="A484" s="15"/>
      <c r="B484" s="15"/>
      <c r="C484" s="15"/>
      <c r="D484" s="15"/>
      <c r="E484" s="15"/>
      <c r="F484" s="15"/>
      <c r="H484" s="2"/>
    </row>
    <row r="485" s="14" customFormat="true" ht="12.75" hidden="false" customHeight="false" outlineLevel="0" collapsed="false">
      <c r="A485" s="15"/>
      <c r="B485" s="15"/>
      <c r="C485" s="15"/>
      <c r="D485" s="15"/>
      <c r="E485" s="15"/>
      <c r="F485" s="15"/>
      <c r="H485" s="2"/>
    </row>
    <row r="486" s="14" customFormat="true" ht="12.75" hidden="false" customHeight="false" outlineLevel="0" collapsed="false">
      <c r="A486" s="15"/>
      <c r="B486" s="15"/>
      <c r="C486" s="15"/>
      <c r="D486" s="15"/>
      <c r="E486" s="15"/>
      <c r="F486" s="15"/>
      <c r="H486" s="2"/>
    </row>
    <row r="487" s="14" customFormat="true" ht="12.75" hidden="false" customHeight="false" outlineLevel="0" collapsed="false">
      <c r="A487" s="15"/>
      <c r="B487" s="15"/>
      <c r="C487" s="15"/>
      <c r="D487" s="15"/>
      <c r="E487" s="15"/>
      <c r="F487" s="15"/>
      <c r="H487" s="2"/>
    </row>
    <row r="488" s="14" customFormat="true" ht="12.75" hidden="false" customHeight="false" outlineLevel="0" collapsed="false">
      <c r="A488" s="15"/>
      <c r="B488" s="15"/>
      <c r="C488" s="15"/>
      <c r="D488" s="15"/>
      <c r="E488" s="15"/>
      <c r="F488" s="15"/>
      <c r="H488" s="2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</row>
    <row r="506" s="7" customFormat="true" ht="12.75" hidden="false" customHeight="false" outlineLevel="0" collapsed="false">
      <c r="A506" s="16"/>
      <c r="B506" s="16"/>
      <c r="C506" s="16"/>
      <c r="D506" s="16"/>
      <c r="E506" s="16"/>
      <c r="F506" s="16"/>
      <c r="H506" s="2"/>
    </row>
    <row r="507" s="7" customFormat="true" ht="12.75" hidden="false" customHeight="false" outlineLevel="0" collapsed="false">
      <c r="A507" s="16"/>
      <c r="B507" s="16"/>
      <c r="C507" s="16"/>
      <c r="D507" s="16"/>
      <c r="E507" s="16"/>
      <c r="F507" s="16"/>
      <c r="H507" s="2"/>
    </row>
    <row r="508" s="7" customFormat="true" ht="12.75" hidden="false" customHeight="false" outlineLevel="0" collapsed="false">
      <c r="A508" s="16"/>
      <c r="B508" s="16"/>
      <c r="C508" s="16"/>
      <c r="D508" s="16"/>
      <c r="E508" s="16"/>
      <c r="F508" s="16"/>
      <c r="H508" s="2"/>
    </row>
    <row r="509" s="7" customFormat="true" ht="12.75" hidden="false" customHeight="false" outlineLevel="0" collapsed="false">
      <c r="A509" s="16"/>
      <c r="B509" s="16"/>
      <c r="C509" s="16"/>
      <c r="D509" s="16"/>
      <c r="E509" s="16"/>
      <c r="F509" s="16"/>
      <c r="H509" s="2"/>
    </row>
    <row r="510" s="7" customFormat="true" ht="12.75" hidden="false" customHeight="false" outlineLevel="0" collapsed="false">
      <c r="A510" s="16"/>
      <c r="B510" s="16"/>
      <c r="C510" s="16"/>
      <c r="D510" s="16"/>
      <c r="E510" s="16"/>
      <c r="F510" s="16"/>
      <c r="H510" s="2"/>
    </row>
    <row r="511" s="7" customFormat="true" ht="12.75" hidden="false" customHeight="false" outlineLevel="0" collapsed="false">
      <c r="A511" s="16"/>
      <c r="B511" s="16"/>
      <c r="C511" s="16"/>
      <c r="D511" s="16"/>
      <c r="E511" s="16"/>
      <c r="F511" s="16"/>
      <c r="H511" s="2"/>
    </row>
    <row r="512" s="7" customFormat="true" ht="12.75" hidden="false" customHeight="false" outlineLevel="0" collapsed="false">
      <c r="A512" s="16"/>
      <c r="B512" s="16"/>
      <c r="C512" s="16"/>
      <c r="D512" s="16"/>
      <c r="E512" s="16"/>
      <c r="F512" s="16"/>
      <c r="H512" s="2"/>
    </row>
    <row r="513" s="7" customFormat="true" ht="12.75" hidden="false" customHeight="false" outlineLevel="0" collapsed="false">
      <c r="A513" s="16"/>
      <c r="B513" s="16"/>
      <c r="C513" s="16"/>
      <c r="D513" s="16"/>
      <c r="E513" s="16"/>
      <c r="F513" s="16"/>
      <c r="H513" s="2"/>
    </row>
    <row r="514" s="7" customFormat="true" ht="12.75" hidden="false" customHeight="false" outlineLevel="0" collapsed="false">
      <c r="A514" s="16"/>
      <c r="B514" s="16"/>
      <c r="C514" s="16"/>
      <c r="D514" s="16"/>
      <c r="E514" s="16"/>
      <c r="F514" s="16"/>
      <c r="H514" s="2"/>
    </row>
    <row r="515" s="7" customFormat="true" ht="12.75" hidden="false" customHeight="false" outlineLevel="0" collapsed="false">
      <c r="A515" s="16"/>
      <c r="B515" s="16"/>
      <c r="C515" s="16"/>
      <c r="D515" s="16"/>
      <c r="E515" s="16"/>
      <c r="F515" s="16"/>
      <c r="H515" s="2"/>
    </row>
    <row r="516" s="7" customFormat="true" ht="12.75" hidden="false" customHeight="false" outlineLevel="0" collapsed="false">
      <c r="A516" s="16"/>
      <c r="B516" s="16"/>
      <c r="C516" s="16"/>
      <c r="D516" s="16"/>
      <c r="E516" s="16"/>
      <c r="F516" s="16"/>
      <c r="H516" s="2"/>
    </row>
    <row r="517" s="7" customFormat="true" ht="12.75" hidden="false" customHeight="false" outlineLevel="0" collapsed="false">
      <c r="A517" s="16"/>
      <c r="B517" s="16"/>
      <c r="C517" s="16"/>
      <c r="D517" s="16"/>
      <c r="E517" s="16"/>
      <c r="F517" s="16"/>
      <c r="H517" s="2"/>
    </row>
    <row r="518" s="7" customFormat="true" ht="12.75" hidden="false" customHeight="false" outlineLevel="0" collapsed="false">
      <c r="A518" s="16"/>
      <c r="B518" s="16"/>
      <c r="C518" s="16"/>
      <c r="D518" s="16"/>
      <c r="E518" s="16"/>
      <c r="F518" s="16"/>
      <c r="H518" s="2"/>
    </row>
    <row r="519" s="7" customFormat="true" ht="12.75" hidden="false" customHeight="false" outlineLevel="0" collapsed="false">
      <c r="A519" s="16"/>
      <c r="B519" s="16"/>
      <c r="C519" s="16"/>
      <c r="D519" s="16"/>
      <c r="E519" s="16"/>
      <c r="F519" s="16"/>
      <c r="H519" s="2"/>
    </row>
    <row r="520" s="7" customFormat="true" ht="12.75" hidden="false" customHeight="false" outlineLevel="0" collapsed="false">
      <c r="A520" s="16"/>
      <c r="B520" s="16"/>
      <c r="C520" s="16"/>
      <c r="D520" s="16"/>
      <c r="E520" s="16"/>
      <c r="F520" s="16"/>
      <c r="H520" s="2"/>
    </row>
    <row r="521" s="7" customFormat="true" ht="12.75" hidden="false" customHeight="false" outlineLevel="0" collapsed="false">
      <c r="A521" s="16"/>
      <c r="B521" s="16"/>
      <c r="C521" s="16"/>
      <c r="D521" s="16"/>
      <c r="E521" s="16"/>
      <c r="F521" s="16"/>
      <c r="H521" s="2"/>
    </row>
    <row r="522" s="7" customFormat="true" ht="12.75" hidden="false" customHeight="false" outlineLevel="0" collapsed="false">
      <c r="A522" s="16"/>
      <c r="B522" s="16"/>
      <c r="C522" s="16"/>
      <c r="D522" s="16"/>
      <c r="E522" s="16"/>
      <c r="F522" s="16"/>
      <c r="H522" s="2"/>
    </row>
    <row r="523" s="7" customFormat="true" ht="12.75" hidden="false" customHeight="false" outlineLevel="0" collapsed="false">
      <c r="A523" s="16"/>
      <c r="B523" s="16"/>
      <c r="C523" s="16"/>
      <c r="D523" s="16"/>
      <c r="E523" s="16"/>
      <c r="F523" s="16"/>
      <c r="H523" s="2"/>
    </row>
    <row r="524" s="7" customFormat="true" ht="12.75" hidden="false" customHeight="false" outlineLevel="0" collapsed="false">
      <c r="A524" s="16"/>
      <c r="B524" s="16"/>
      <c r="C524" s="16"/>
      <c r="D524" s="16"/>
      <c r="E524" s="16"/>
      <c r="F524" s="16"/>
      <c r="H524" s="2"/>
    </row>
    <row r="525" s="7" customFormat="true" ht="12.75" hidden="false" customHeight="false" outlineLevel="0" collapsed="false">
      <c r="A525" s="16"/>
      <c r="B525" s="16"/>
      <c r="C525" s="16"/>
      <c r="D525" s="16"/>
      <c r="E525" s="16"/>
      <c r="F525" s="16"/>
      <c r="H525" s="2"/>
    </row>
    <row r="526" s="7" customFormat="true" ht="12.75" hidden="false" customHeight="false" outlineLevel="0" collapsed="false">
      <c r="A526" s="16"/>
      <c r="B526" s="16"/>
      <c r="C526" s="16"/>
      <c r="D526" s="16"/>
      <c r="E526" s="16"/>
      <c r="F526" s="16"/>
      <c r="H526" s="2"/>
    </row>
    <row r="527" s="7" customFormat="true" ht="12.75" hidden="false" customHeight="false" outlineLevel="0" collapsed="false">
      <c r="A527" s="16"/>
      <c r="B527" s="16"/>
      <c r="C527" s="16"/>
      <c r="D527" s="16"/>
      <c r="E527" s="16"/>
      <c r="F527" s="16"/>
      <c r="H527" s="2"/>
    </row>
    <row r="528" s="7" customFormat="true" ht="12.75" hidden="false" customHeight="false" outlineLevel="0" collapsed="false">
      <c r="A528" s="16"/>
      <c r="B528" s="16"/>
      <c r="C528" s="16"/>
      <c r="D528" s="16"/>
      <c r="E528" s="16"/>
      <c r="F528" s="16"/>
      <c r="H5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4.7"/>
    <col collapsed="false" customWidth="true" hidden="false" outlineLevel="0" max="5" min="3" style="17" width="2.84"/>
    <col collapsed="false" customWidth="true" hidden="false" outlineLevel="0" max="6" min="6" style="17" width="4.7"/>
    <col collapsed="false" customWidth="true" hidden="false" outlineLevel="0" max="8" min="7" style="17" width="12.7"/>
    <col collapsed="false" customWidth="true" hidden="false" outlineLevel="0" max="9" min="9" style="17" width="4.7"/>
    <col collapsed="false" customWidth="true" hidden="false" outlineLevel="0" max="12" min="10" style="17" width="2.84"/>
    <col collapsed="false" customWidth="true" hidden="false" outlineLevel="0" max="13" min="13" style="17" width="4.7"/>
    <col collapsed="false" customWidth="true" hidden="false" outlineLevel="0" max="15" min="14" style="17" width="12.7"/>
    <col collapsed="false" customWidth="true" hidden="false" outlineLevel="0" max="16" min="16" style="17" width="4.7"/>
    <col collapsed="false" customWidth="true" hidden="false" outlineLevel="0" max="19" min="17" style="17" width="2.84"/>
    <col collapsed="false" customWidth="true" hidden="false" outlineLevel="0" max="20" min="20" style="17" width="4.7"/>
    <col collapsed="false" customWidth="true" hidden="false" outlineLevel="0" max="21" min="21" style="17" width="12.7"/>
    <col collapsed="false" customWidth="true" hidden="false" outlineLevel="0" max="22" min="22" style="17" width="1.7"/>
    <col collapsed="false" customWidth="false" hidden="false" outlineLevel="0" max="257" min="23" style="17" width="9.14"/>
  </cols>
  <sheetData>
    <row r="1" customFormat="false" ht="10.5" hidden="false" customHeight="true" outlineLevel="0" collapsed="false">
      <c r="A1" s="18"/>
      <c r="B1" s="19"/>
      <c r="C1" s="19"/>
      <c r="D1" s="19" t="str">
        <f aca="false">players!$F$14</f>
        <v>Blair 4 (54) 4</v>
      </c>
      <c r="E1" s="19"/>
      <c r="F1" s="19"/>
      <c r="G1" s="20"/>
      <c r="H1" s="18"/>
      <c r="I1" s="19"/>
      <c r="J1" s="19"/>
      <c r="K1" s="19" t="str">
        <f aca="false">players!$F$38</f>
        <v>Green 3 (42) 3</v>
      </c>
      <c r="L1" s="19"/>
      <c r="M1" s="19"/>
      <c r="N1" s="20"/>
      <c r="O1" s="18"/>
      <c r="P1" s="19"/>
      <c r="Q1" s="19"/>
      <c r="R1" s="19" t="str">
        <f aca="false">players!F62</f>
        <v>Cardenal 4 (11) 3</v>
      </c>
      <c r="S1" s="19"/>
      <c r="T1" s="19"/>
      <c r="U1" s="20"/>
    </row>
    <row r="2" customFormat="false" ht="10.5" hidden="false" customHeight="true" outlineLevel="0" collapsed="false">
      <c r="A2" s="21" t="str">
        <f aca="false">players!$F$17</f>
        <v>Powell 3 (66) 2</v>
      </c>
      <c r="B2" s="22"/>
      <c r="C2" s="22"/>
      <c r="D2" s="22" t="str">
        <f aca="false">players!$F$15</f>
        <v>Brandt 5 (46) 4</v>
      </c>
      <c r="E2" s="22"/>
      <c r="F2" s="22"/>
      <c r="G2" s="23" t="str">
        <f aca="false">players!$F$20</f>
        <v>Blefary 3 (26) 3</v>
      </c>
      <c r="H2" s="21" t="str">
        <f aca="false">players!$F$41</f>
        <v>Yastrzemski 4 (52) 4</v>
      </c>
      <c r="I2" s="22"/>
      <c r="J2" s="22"/>
      <c r="K2" s="22" t="str">
        <f aca="false">players!$F$39</f>
        <v>Gosger 3 (12) 4</v>
      </c>
      <c r="L2" s="22"/>
      <c r="M2" s="22"/>
      <c r="N2" s="23" t="str">
        <f aca="false">players!$F$44</f>
        <v>Conigliaro 3 (43) 4</v>
      </c>
      <c r="O2" s="21" t="str">
        <f aca="false">players!F65</f>
        <v>Smith 4 (43) 3</v>
      </c>
      <c r="P2" s="22"/>
      <c r="Q2" s="22"/>
      <c r="R2" s="22" t="str">
        <f aca="false">players!F63</f>
        <v>Spangler 3 (14) 3</v>
      </c>
      <c r="S2" s="22"/>
      <c r="T2" s="22"/>
      <c r="U2" s="23" t="str">
        <f aca="false">players!F68</f>
        <v>Pearson 3 (52) 2</v>
      </c>
    </row>
    <row r="3" customFormat="false" ht="10.5" hidden="false" customHeight="true" outlineLevel="0" collapsed="false">
      <c r="A3" s="21" t="str">
        <f aca="false">players!$F$18</f>
        <v>Blefary 2 (55) 3</v>
      </c>
      <c r="B3" s="22"/>
      <c r="C3" s="22"/>
      <c r="D3" s="22" t="str">
        <f aca="false">players!$F$16</f>
        <v>Snyder 4 (66) 3</v>
      </c>
      <c r="E3" s="22"/>
      <c r="F3" s="22"/>
      <c r="G3" s="23" t="str">
        <f aca="false">players!$F$21</f>
        <v>Bowens 4 (36) 3</v>
      </c>
      <c r="H3" s="21" t="str">
        <f aca="false">players!$F$42</f>
        <v>Mantilla 2 (11) 2</v>
      </c>
      <c r="I3" s="22"/>
      <c r="J3" s="22"/>
      <c r="K3" s="22" t="str">
        <f aca="false">players!$F$40</f>
        <v>Geiger 3 (11) 2</v>
      </c>
      <c r="L3" s="22"/>
      <c r="M3" s="22"/>
      <c r="N3" s="23" t="str">
        <f aca="false">players!$F$45</f>
        <v>Gosger 3 (34) 3</v>
      </c>
      <c r="O3" s="21" t="str">
        <f aca="false">players!F66</f>
        <v>Piersall 4 (32) 3</v>
      </c>
      <c r="P3" s="22"/>
      <c r="Q3" s="22"/>
      <c r="R3" s="22" t="str">
        <f aca="false">players!F64</f>
        <v>Pearson 3 (65) 2</v>
      </c>
      <c r="S3" s="22"/>
      <c r="T3" s="22"/>
      <c r="U3" s="23" t="str">
        <f aca="false">players!F69</f>
        <v>Clinton 4 (45) 4</v>
      </c>
      <c r="X3" s="0"/>
    </row>
    <row r="4" customFormat="false" ht="10.5" hidden="false" customHeight="true" outlineLevel="0" collapsed="false">
      <c r="A4" s="21" t="str">
        <f aca="false">players!$F$19</f>
        <v>Brandt 4 (11) 4</v>
      </c>
      <c r="B4" s="22"/>
      <c r="C4" s="22"/>
      <c r="D4" s="22"/>
      <c r="E4" s="22"/>
      <c r="F4" s="22"/>
      <c r="G4" s="23" t="str">
        <f aca="false">players!$F$22</f>
        <v>Snyder 4 (66) 3</v>
      </c>
      <c r="H4" s="21" t="str">
        <f aca="false">players!$F$43</f>
        <v>Green 3 (11) 3</v>
      </c>
      <c r="I4" s="22"/>
      <c r="J4" s="22"/>
      <c r="K4" s="22"/>
      <c r="L4" s="22"/>
      <c r="M4" s="22"/>
      <c r="N4" s="23" t="str">
        <f aca="false">players!$F$46</f>
        <v> </v>
      </c>
      <c r="O4" s="21" t="str">
        <f aca="false">players!F67</f>
        <v>Reichardt 3 (24) 3</v>
      </c>
      <c r="P4" s="22"/>
      <c r="Q4" s="22"/>
      <c r="R4" s="22"/>
      <c r="S4" s="22"/>
      <c r="T4" s="22"/>
      <c r="U4" s="23" t="str">
        <f aca="false">players!F70</f>
        <v>Kirkpatrick 3 (32) 3</v>
      </c>
    </row>
    <row r="5" customFormat="false" ht="10.5" hidden="false" customHeight="true" outlineLevel="0" collapsed="false">
      <c r="A5" s="21"/>
      <c r="B5" s="22" t="str">
        <f aca="false">players!$F$23</f>
        <v>Aparicio 1 (44) </v>
      </c>
      <c r="C5" s="22"/>
      <c r="D5" s="22"/>
      <c r="E5" s="24"/>
      <c r="F5" s="22" t="str">
        <f aca="false">players!$F$5</f>
        <v>Adair 1 (55) </v>
      </c>
      <c r="G5" s="23"/>
      <c r="H5" s="21"/>
      <c r="I5" s="22" t="str">
        <f aca="false">players!$F$47</f>
        <v>Petrocelli 2 (33) </v>
      </c>
      <c r="J5" s="22"/>
      <c r="K5" s="22"/>
      <c r="L5" s="24"/>
      <c r="M5" s="22" t="str">
        <f aca="false">players!$F$29</f>
        <v>Mantilla 4 (51) </v>
      </c>
      <c r="N5" s="23"/>
      <c r="O5" s="21"/>
      <c r="P5" s="22" t="str">
        <f aca="false">players!F71</f>
        <v>Fregosi 2 (42) </v>
      </c>
      <c r="Q5" s="22"/>
      <c r="R5" s="22"/>
      <c r="S5" s="22"/>
      <c r="T5" s="22" t="str">
        <f aca="false">players!F53</f>
        <v>Knoop 1 (42) </v>
      </c>
      <c r="U5" s="23"/>
    </row>
    <row r="6" customFormat="false" ht="10.5" hidden="false" customHeight="true" outlineLevel="0" collapsed="false">
      <c r="A6" s="21"/>
      <c r="B6" s="22" t="str">
        <f aca="false">players!$F$24</f>
        <v>Johnson 4 (26) </v>
      </c>
      <c r="C6" s="22"/>
      <c r="D6" s="22"/>
      <c r="E6" s="24"/>
      <c r="F6" s="22" t="str">
        <f aca="false">players!$F$6</f>
        <v> </v>
      </c>
      <c r="G6" s="23"/>
      <c r="H6" s="21"/>
      <c r="I6" s="22" t="str">
        <f aca="false">players!$F$48</f>
        <v>Bressoud 3 (36) </v>
      </c>
      <c r="J6" s="22"/>
      <c r="K6" s="22"/>
      <c r="L6" s="24"/>
      <c r="M6" s="22" t="str">
        <f aca="false">players!$F$30</f>
        <v>Schilling 2 (44) </v>
      </c>
      <c r="N6" s="23"/>
      <c r="O6" s="21"/>
      <c r="P6" s="22" t="str">
        <f aca="false">players!F72</f>
        <v> </v>
      </c>
      <c r="Q6" s="22"/>
      <c r="R6" s="22"/>
      <c r="S6" s="24"/>
      <c r="T6" s="22" t="str">
        <f aca="false">players!F54</f>
        <v>Gotay 3 (34) </v>
      </c>
      <c r="U6" s="23"/>
      <c r="X6" s="0"/>
    </row>
    <row r="7" customFormat="false" ht="10.5" hidden="false" customHeight="true" outlineLevel="0" collapsed="false">
      <c r="A7" s="21"/>
      <c r="B7" s="22" t="str">
        <f aca="false">players!$F$25</f>
        <v> </v>
      </c>
      <c r="C7" s="22"/>
      <c r="D7" s="22"/>
      <c r="E7" s="22"/>
      <c r="F7" s="22" t="str">
        <f aca="false">players!$F$7</f>
        <v> </v>
      </c>
      <c r="G7" s="23"/>
      <c r="H7" s="21"/>
      <c r="I7" s="22" t="str">
        <f aca="false">players!$F$49</f>
        <v> </v>
      </c>
      <c r="J7" s="22"/>
      <c r="K7" s="22"/>
      <c r="L7" s="24"/>
      <c r="M7" s="22" t="str">
        <f aca="false">players!$F$31</f>
        <v> </v>
      </c>
      <c r="N7" s="23"/>
      <c r="O7" s="21"/>
      <c r="P7" s="22" t="str">
        <f aca="false">players!F73</f>
        <v> </v>
      </c>
      <c r="Q7" s="22"/>
      <c r="R7" s="22"/>
      <c r="S7" s="22"/>
      <c r="T7" s="22" t="str">
        <f aca="false">players!F55</f>
        <v>Satriano 4 (42) </v>
      </c>
      <c r="U7" s="23"/>
      <c r="Y7" s="0"/>
    </row>
    <row r="8" customFormat="false" ht="10.5" hidden="false" customHeight="true" outlineLevel="0" collapsed="false">
      <c r="A8" s="21"/>
      <c r="B8" s="22"/>
      <c r="C8" s="22"/>
      <c r="D8" s="22"/>
      <c r="E8" s="22"/>
      <c r="F8" s="22"/>
      <c r="G8" s="23"/>
      <c r="H8" s="21"/>
      <c r="I8" s="22"/>
      <c r="J8" s="22"/>
      <c r="K8" s="22"/>
      <c r="L8" s="22"/>
      <c r="M8" s="22"/>
      <c r="N8" s="23"/>
      <c r="O8" s="21"/>
      <c r="P8" s="22"/>
      <c r="Q8" s="22"/>
      <c r="R8" s="22"/>
      <c r="S8" s="22"/>
      <c r="T8" s="22"/>
      <c r="U8" s="23"/>
    </row>
    <row r="9" customFormat="false" ht="10.5" hidden="false" customHeight="true" outlineLevel="0" collapsed="false">
      <c r="A9" s="21" t="str">
        <f aca="false">players!$F$8</f>
        <v>Robinson 2 (35) </v>
      </c>
      <c r="B9" s="22"/>
      <c r="C9" s="22"/>
      <c r="D9" s="22"/>
      <c r="E9" s="22"/>
      <c r="F9" s="22"/>
      <c r="G9" s="23" t="str">
        <f aca="false">players!$F$2</f>
        <v>Powell 3 (44) </v>
      </c>
      <c r="H9" s="21" t="str">
        <f aca="false">players!$F$32</f>
        <v>Malzone 2 (41) </v>
      </c>
      <c r="I9" s="22"/>
      <c r="J9" s="22"/>
      <c r="K9" s="22"/>
      <c r="L9" s="22"/>
      <c r="M9" s="22"/>
      <c r="N9" s="23" t="str">
        <f aca="false">players!$F$26</f>
        <v>Thomas 3 (23) </v>
      </c>
      <c r="O9" s="21" t="str">
        <f aca="false">players!F56</f>
        <v>Schaal 3 (42) </v>
      </c>
      <c r="P9" s="22"/>
      <c r="Q9" s="22"/>
      <c r="R9" s="22"/>
      <c r="S9" s="22"/>
      <c r="T9" s="22"/>
      <c r="U9" s="23" t="str">
        <f aca="false">players!F50</f>
        <v>Power 2 (55) </v>
      </c>
      <c r="Y9" s="0"/>
    </row>
    <row r="10" customFormat="false" ht="10.5" hidden="false" customHeight="true" outlineLevel="0" collapsed="false">
      <c r="A10" s="21" t="str">
        <f aca="false">players!$F$9</f>
        <v>Johnson 3 (13) </v>
      </c>
      <c r="B10" s="22"/>
      <c r="C10" s="22"/>
      <c r="D10" s="22"/>
      <c r="E10" s="22"/>
      <c r="F10" s="22"/>
      <c r="G10" s="23" t="str">
        <f aca="false">players!$F$3</f>
        <v>Siebern 2 (43) </v>
      </c>
      <c r="H10" s="21" t="str">
        <f aca="false">players!$F$33</f>
        <v>Jones 3 (11) </v>
      </c>
      <c r="I10" s="22"/>
      <c r="J10" s="22"/>
      <c r="K10" s="22"/>
      <c r="L10" s="22"/>
      <c r="M10" s="22"/>
      <c r="N10" s="23" t="str">
        <f aca="false">players!$F$27</f>
        <v>Horton 4 (12) </v>
      </c>
      <c r="O10" s="21" t="str">
        <f aca="false">players!F57</f>
        <v>Satriano 4 (65) </v>
      </c>
      <c r="P10" s="22"/>
      <c r="Q10" s="22"/>
      <c r="R10" s="22"/>
      <c r="S10" s="22"/>
      <c r="T10" s="22"/>
      <c r="U10" s="23" t="str">
        <f aca="false">players!F51</f>
        <v>Adcock 2 (56) </v>
      </c>
    </row>
    <row r="11" customFormat="false" ht="10.5" hidden="false" customHeight="true" outlineLevel="0" collapsed="false">
      <c r="A11" s="21" t="str">
        <f aca="false">players!$F$10</f>
        <v> </v>
      </c>
      <c r="B11" s="22"/>
      <c r="C11" s="22"/>
      <c r="D11" s="22"/>
      <c r="E11" s="22"/>
      <c r="F11" s="22"/>
      <c r="G11" s="23" t="str">
        <f aca="false">players!$F$4</f>
        <v>Johnson 3 (56) </v>
      </c>
      <c r="H11" s="21" t="str">
        <f aca="false">players!$F$34</f>
        <v> </v>
      </c>
      <c r="I11" s="22"/>
      <c r="J11" s="22"/>
      <c r="K11" s="22"/>
      <c r="L11" s="22"/>
      <c r="M11" s="22"/>
      <c r="N11" s="23" t="str">
        <f aca="false">players!$F$28</f>
        <v> </v>
      </c>
      <c r="O11" s="21" t="str">
        <f aca="false">players!F58</f>
        <v> </v>
      </c>
      <c r="P11" s="22"/>
      <c r="Q11" s="22"/>
      <c r="R11" s="22"/>
      <c r="S11" s="22"/>
      <c r="T11" s="22"/>
      <c r="U11" s="23" t="str">
        <f aca="false">players!F52</f>
        <v>Shockley 3 (55) </v>
      </c>
    </row>
    <row r="12" customFormat="false" ht="10.5" hidden="false" customHeight="true" outlineLevel="0" collapsed="false">
      <c r="A12" s="21"/>
      <c r="B12" s="22"/>
      <c r="C12" s="22"/>
      <c r="D12" s="22"/>
      <c r="E12" s="22"/>
      <c r="F12" s="22"/>
      <c r="G12" s="23"/>
      <c r="H12" s="21"/>
      <c r="I12" s="22"/>
      <c r="J12" s="22"/>
      <c r="K12" s="22"/>
      <c r="L12" s="22"/>
      <c r="M12" s="22"/>
      <c r="N12" s="23"/>
      <c r="O12" s="21"/>
      <c r="P12" s="22"/>
      <c r="Q12" s="22"/>
      <c r="R12" s="22"/>
      <c r="S12" s="22"/>
      <c r="T12" s="22"/>
      <c r="U12" s="23"/>
    </row>
    <row r="13" customFormat="false" ht="10.5" hidden="false" customHeight="true" outlineLevel="0" collapsed="false">
      <c r="A13" s="21"/>
      <c r="B13" s="22"/>
      <c r="C13" s="22"/>
      <c r="D13" s="22"/>
      <c r="E13" s="22"/>
      <c r="F13" s="22"/>
      <c r="G13" s="23"/>
      <c r="H13" s="21"/>
      <c r="I13" s="22"/>
      <c r="J13" s="22"/>
      <c r="K13" s="22"/>
      <c r="L13" s="22"/>
      <c r="M13" s="22"/>
      <c r="N13" s="0"/>
      <c r="O13" s="21"/>
      <c r="P13" s="22"/>
      <c r="Q13" s="22"/>
      <c r="R13" s="22"/>
      <c r="S13" s="22"/>
      <c r="T13" s="0"/>
      <c r="U13" s="23"/>
    </row>
    <row r="14" customFormat="false" ht="10.5" hidden="false" customHeight="true" outlineLevel="0" collapsed="false">
      <c r="A14" s="21"/>
      <c r="B14" s="22"/>
      <c r="C14" s="22"/>
      <c r="D14" s="22"/>
      <c r="E14" s="22"/>
      <c r="F14" s="22"/>
      <c r="G14" s="23"/>
      <c r="H14" s="21"/>
      <c r="I14" s="22"/>
      <c r="J14" s="22"/>
      <c r="K14" s="22"/>
      <c r="L14" s="22"/>
      <c r="M14" s="22"/>
      <c r="N14" s="23"/>
      <c r="O14" s="21"/>
      <c r="P14" s="22"/>
      <c r="Q14" s="22"/>
      <c r="R14" s="22"/>
      <c r="S14" s="22"/>
      <c r="T14" s="22"/>
      <c r="U14" s="23"/>
    </row>
    <row r="15" customFormat="false" ht="10.5" hidden="false" customHeight="true" outlineLevel="0" collapsed="false">
      <c r="B15" s="25"/>
      <c r="C15" s="22"/>
      <c r="D15" s="22" t="str">
        <f aca="false">players!$F$11</f>
        <v>Brown 4 (22) 3</v>
      </c>
      <c r="E15" s="22"/>
      <c r="F15" s="22"/>
      <c r="G15" s="23"/>
      <c r="H15" s="21"/>
      <c r="I15" s="25"/>
      <c r="J15" s="22"/>
      <c r="K15" s="22" t="str">
        <f aca="false">players!$F$35</f>
        <v>Tillman 2 (33) 3</v>
      </c>
      <c r="L15" s="22"/>
      <c r="M15" s="22"/>
      <c r="N15" s="23"/>
      <c r="O15" s="21"/>
      <c r="P15" s="25"/>
      <c r="Q15" s="22"/>
      <c r="R15" s="22" t="str">
        <f aca="false">players!F59</f>
        <v>Rodgers 4 (44) 2</v>
      </c>
      <c r="S15" s="22"/>
      <c r="T15" s="22"/>
      <c r="U15" s="23"/>
      <c r="Y15" s="0"/>
    </row>
    <row r="16" customFormat="false" ht="10.5" hidden="false" customHeight="true" outlineLevel="0" collapsed="false">
      <c r="A16" s="21"/>
      <c r="B16" s="25"/>
      <c r="C16" s="22"/>
      <c r="D16" s="22" t="str">
        <f aca="false">players!$F$12</f>
        <v>Orsino 3 (33) 2</v>
      </c>
      <c r="E16" s="22"/>
      <c r="F16" s="22"/>
      <c r="G16" s="23"/>
      <c r="H16" s="21"/>
      <c r="I16" s="25"/>
      <c r="J16" s="22"/>
      <c r="K16" s="22" t="str">
        <f aca="false">players!$F$36</f>
        <v>Nixon 1 (14) 1</v>
      </c>
      <c r="L16" s="22"/>
      <c r="M16" s="22"/>
      <c r="N16" s="23"/>
      <c r="O16" s="21"/>
      <c r="P16" s="25"/>
      <c r="Q16" s="22"/>
      <c r="R16" s="22" t="str">
        <f aca="false">players!F60</f>
        <v>Ranew 4 (46) 0</v>
      </c>
      <c r="S16" s="22"/>
      <c r="T16" s="22"/>
      <c r="U16" s="23"/>
    </row>
    <row r="17" customFormat="false" ht="10.5" hidden="false" customHeight="true" outlineLevel="0" collapsed="false">
      <c r="A17" s="26"/>
      <c r="B17" s="27"/>
      <c r="C17" s="22"/>
      <c r="D17" s="22" t="str">
        <f aca="false">players!$F$13</f>
        <v>Lau 3 (42) 5</v>
      </c>
      <c r="E17" s="22"/>
      <c r="F17" s="22"/>
      <c r="G17" s="23"/>
      <c r="H17" s="26"/>
      <c r="I17" s="27"/>
      <c r="J17" s="22"/>
      <c r="K17" s="22" t="str">
        <f aca="false">players!$F$37</f>
        <v>Ryan 3 (13) 0</v>
      </c>
      <c r="L17" s="22"/>
      <c r="M17" s="22"/>
      <c r="N17" s="23"/>
      <c r="O17" s="26"/>
      <c r="P17" s="27"/>
      <c r="Q17" s="22"/>
      <c r="R17" s="22" t="str">
        <f aca="false">players!F61</f>
        <v>Egan 2 (66) 0</v>
      </c>
      <c r="S17" s="22"/>
      <c r="T17" s="22"/>
      <c r="U17" s="23"/>
    </row>
    <row r="18" customFormat="false" ht="10.5" hidden="false" customHeight="true" outlineLevel="0" collapsed="false">
      <c r="A18" s="28" t="n">
        <v>1965</v>
      </c>
      <c r="B18" s="25"/>
      <c r="C18" s="22"/>
      <c r="D18" s="22"/>
      <c r="E18" s="22"/>
      <c r="F18" s="22"/>
      <c r="G18" s="23"/>
      <c r="H18" s="28" t="n">
        <v>1965</v>
      </c>
      <c r="I18" s="25"/>
      <c r="J18" s="22"/>
      <c r="K18" s="22"/>
      <c r="L18" s="22"/>
      <c r="M18" s="22"/>
      <c r="N18" s="23"/>
      <c r="O18" s="28" t="n">
        <v>1965</v>
      </c>
      <c r="P18" s="25"/>
      <c r="Q18" s="22"/>
      <c r="R18" s="22"/>
      <c r="S18" s="22"/>
      <c r="T18" s="22"/>
      <c r="U18" s="23"/>
    </row>
    <row r="19" customFormat="false" ht="10.5" hidden="false" customHeight="true" outlineLevel="0" collapsed="false">
      <c r="A19" s="18"/>
      <c r="B19" s="19"/>
      <c r="C19" s="19"/>
      <c r="D19" s="19" t="str">
        <f aca="false">players!$F$86</f>
        <v>Berry 5 (34) 4</v>
      </c>
      <c r="E19" s="19"/>
      <c r="F19" s="19"/>
      <c r="G19" s="20"/>
      <c r="H19" s="18"/>
      <c r="I19" s="19"/>
      <c r="J19" s="19"/>
      <c r="K19" s="19" t="str">
        <f aca="false">players!$F$110</f>
        <v>Davalillo 4 (45) 3</v>
      </c>
      <c r="L19" s="19"/>
      <c r="M19" s="19"/>
      <c r="N19" s="20"/>
      <c r="O19" s="18"/>
      <c r="P19" s="19"/>
      <c r="Q19" s="19"/>
      <c r="R19" s="19" t="str">
        <f aca="false">players!$F$134</f>
        <v>Kaline 3 (65) 4</v>
      </c>
      <c r="S19" s="19"/>
      <c r="T19" s="19"/>
      <c r="U19" s="20"/>
    </row>
    <row r="20" customFormat="false" ht="10.5" hidden="false" customHeight="true" outlineLevel="0" collapsed="false">
      <c r="A20" s="21" t="str">
        <f aca="false">players!$F$89</f>
        <v>Cater 3 (44) 4</v>
      </c>
      <c r="B20" s="22"/>
      <c r="C20" s="22"/>
      <c r="D20" s="22" t="str">
        <f aca="false">players!$F$87</f>
        <v>McCraw 3 (33) 3</v>
      </c>
      <c r="E20" s="22"/>
      <c r="F20" s="22"/>
      <c r="G20" s="23" t="str">
        <f aca="false">players!$F$92</f>
        <v>Robinson 4 (54) 3</v>
      </c>
      <c r="H20" s="21" t="str">
        <f aca="false">players!$F$113</f>
        <v>Wagner 2 (25) 2</v>
      </c>
      <c r="I20" s="22"/>
      <c r="J20" s="22"/>
      <c r="K20" s="22" t="str">
        <f aca="false">players!$F$111</f>
        <v>Hinton 2 (51) 3</v>
      </c>
      <c r="L20" s="22"/>
      <c r="M20" s="22"/>
      <c r="N20" s="23" t="str">
        <f aca="false">players!$F$116</f>
        <v>Colavito 3 (66) 4</v>
      </c>
      <c r="O20" s="21" t="str">
        <f aca="false">players!$F$137</f>
        <v>Horton 4 (55) 3</v>
      </c>
      <c r="P20" s="22"/>
      <c r="Q20" s="22"/>
      <c r="R20" s="22" t="str">
        <f aca="false">players!$F$135</f>
        <v>Demeter 3 (54) 3</v>
      </c>
      <c r="S20" s="22"/>
      <c r="T20" s="22"/>
      <c r="U20" s="23" t="str">
        <f aca="false">players!$F$140</f>
        <v>Kaline 4 (26) 4</v>
      </c>
    </row>
    <row r="21" customFormat="false" ht="10.5" hidden="false" customHeight="true" outlineLevel="0" collapsed="false">
      <c r="A21" s="21" t="str">
        <f aca="false">players!$F$90</f>
        <v>McCraw 3 (43) 3</v>
      </c>
      <c r="B21" s="22"/>
      <c r="C21" s="22"/>
      <c r="D21" s="22" t="str">
        <f aca="false">players!$F$88</f>
        <v> </v>
      </c>
      <c r="E21" s="22"/>
      <c r="F21" s="22"/>
      <c r="G21" s="23" t="str">
        <f aca="false">players!$F$93</f>
        <v>Nicholson 2 (65) 3</v>
      </c>
      <c r="H21" s="21" t="str">
        <f aca="false">players!$F$114</f>
        <v>Hinton 3 (11) 3</v>
      </c>
      <c r="I21" s="22"/>
      <c r="J21" s="22"/>
      <c r="K21" s="22" t="str">
        <f aca="false">players!$F$112</f>
        <v> </v>
      </c>
      <c r="L21" s="22"/>
      <c r="M21" s="22"/>
      <c r="N21" s="23" t="str">
        <f aca="false">players!$F$117</f>
        <v> </v>
      </c>
      <c r="O21" s="21" t="str">
        <f aca="false">players!$F$138</f>
        <v>Brown 4 (23) 2</v>
      </c>
      <c r="P21" s="22"/>
      <c r="Q21" s="22"/>
      <c r="R21" s="22" t="str">
        <f aca="false">players!$F$136</f>
        <v>Stanley 3 (44) 3</v>
      </c>
      <c r="S21" s="22"/>
      <c r="T21" s="22"/>
      <c r="U21" s="23" t="str">
        <f aca="false">players!$F$141</f>
        <v>Northrup 3 (31) 4</v>
      </c>
      <c r="X21" s="0"/>
    </row>
    <row r="22" customFormat="false" ht="10.5" hidden="false" customHeight="true" outlineLevel="0" collapsed="false">
      <c r="A22" s="21" t="str">
        <f aca="false">players!$F$91</f>
        <v>Nicholson 3 (66) 3</v>
      </c>
      <c r="B22" s="22"/>
      <c r="C22" s="22"/>
      <c r="D22" s="22"/>
      <c r="E22" s="22"/>
      <c r="F22" s="22"/>
      <c r="G22" s="23" t="str">
        <f aca="false">players!$F$94</f>
        <v>Voss 3 (65) 3</v>
      </c>
      <c r="H22" s="21" t="str">
        <f aca="false">players!$F$115</f>
        <v>Salmon 3 (65) 2</v>
      </c>
      <c r="I22" s="22"/>
      <c r="J22" s="22"/>
      <c r="K22" s="22"/>
      <c r="L22" s="22"/>
      <c r="M22" s="22"/>
      <c r="N22" s="23" t="str">
        <f aca="false">players!$F$118</f>
        <v> </v>
      </c>
      <c r="O22" s="21" t="str">
        <f aca="false">players!$F$139</f>
        <v>Northrup 3 (65) 4</v>
      </c>
      <c r="P22" s="22"/>
      <c r="Q22" s="22"/>
      <c r="R22" s="22"/>
      <c r="S22" s="22"/>
      <c r="T22" s="22"/>
      <c r="U22" s="23" t="str">
        <f aca="false">players!$F$142</f>
        <v>Horton 2 (45) 3</v>
      </c>
    </row>
    <row r="23" customFormat="false" ht="10.5" hidden="false" customHeight="true" outlineLevel="0" collapsed="false">
      <c r="A23" s="21"/>
      <c r="B23" s="22" t="str">
        <f aca="false">players!$F$95</f>
        <v>Hansen 2 (43) </v>
      </c>
      <c r="C23" s="22"/>
      <c r="D23" s="22"/>
      <c r="E23" s="24"/>
      <c r="F23" s="22" t="str">
        <f aca="false">players!$F$77</f>
        <v>Buford 2 (52) </v>
      </c>
      <c r="G23" s="23"/>
      <c r="H23" s="21"/>
      <c r="I23" s="22" t="str">
        <f aca="false">players!$F$119</f>
        <v>Brown 2 (52) </v>
      </c>
      <c r="J23" s="22"/>
      <c r="K23" s="22"/>
      <c r="L23" s="24"/>
      <c r="M23" s="22" t="str">
        <f aca="false">players!$F$101</f>
        <v>Gonzalez 2 (52) </v>
      </c>
      <c r="N23" s="23"/>
      <c r="O23" s="21"/>
      <c r="P23" s="22" t="str">
        <f aca="false">players!$F$143</f>
        <v>McAuliffe 3 (34) </v>
      </c>
      <c r="Q23" s="22"/>
      <c r="R23" s="22"/>
      <c r="S23" s="24"/>
      <c r="T23" s="22" t="str">
        <f aca="false">players!$F$125</f>
        <v>Lumpe 3 (55) </v>
      </c>
      <c r="U23" s="23"/>
    </row>
    <row r="24" customFormat="false" ht="10.5" hidden="false" customHeight="true" outlineLevel="0" collapsed="false">
      <c r="A24" s="21"/>
      <c r="B24" s="22" t="str">
        <f aca="false">players!$F$96</f>
        <v> </v>
      </c>
      <c r="C24" s="22"/>
      <c r="D24" s="22"/>
      <c r="E24" s="24"/>
      <c r="F24" s="22" t="str">
        <f aca="false">players!$F$78</f>
        <v>Weis 2 (44) </v>
      </c>
      <c r="G24" s="23"/>
      <c r="H24" s="21"/>
      <c r="I24" s="22" t="str">
        <f aca="false">players!$F$120</f>
        <v>Howser 3 (52) </v>
      </c>
      <c r="J24" s="22"/>
      <c r="K24" s="22"/>
      <c r="L24" s="24"/>
      <c r="M24" s="22" t="str">
        <f aca="false">players!$F$102</f>
        <v>Brown 3 (24) </v>
      </c>
      <c r="N24" s="23"/>
      <c r="O24" s="21"/>
      <c r="P24" s="22" t="str">
        <f aca="false">players!$F$144</f>
        <v>Oyler 2 (34) </v>
      </c>
      <c r="Q24" s="22"/>
      <c r="R24" s="22"/>
      <c r="S24" s="24"/>
      <c r="T24" s="22" t="str">
        <f aca="false">players!$F$126</f>
        <v>Smith 3 (55) </v>
      </c>
      <c r="U24" s="23"/>
    </row>
    <row r="25" customFormat="false" ht="10.5" hidden="false" customHeight="true" outlineLevel="0" collapsed="false">
      <c r="A25" s="21"/>
      <c r="B25" s="22" t="str">
        <f aca="false">players!$F$97</f>
        <v> </v>
      </c>
      <c r="C25" s="22"/>
      <c r="D25" s="22"/>
      <c r="E25" s="22"/>
      <c r="F25" s="22" t="str">
        <f aca="false">players!$F$79</f>
        <v> </v>
      </c>
      <c r="G25" s="23"/>
      <c r="H25" s="21"/>
      <c r="I25" s="22" t="str">
        <f aca="false">players!$F$121</f>
        <v> </v>
      </c>
      <c r="J25" s="22"/>
      <c r="K25" s="22"/>
      <c r="L25" s="22"/>
      <c r="M25" s="22" t="str">
        <f aca="false">players!$F$103</f>
        <v>Hinton 4 (11) </v>
      </c>
      <c r="N25" s="23"/>
      <c r="O25" s="21"/>
      <c r="P25" s="22" t="str">
        <f aca="false">players!$F$145</f>
        <v> </v>
      </c>
      <c r="Q25" s="22"/>
      <c r="R25" s="22"/>
      <c r="S25" s="22"/>
      <c r="T25" s="22" t="str">
        <f aca="false">players!$F$127</f>
        <v>Wood 3 (51) </v>
      </c>
      <c r="U25" s="23"/>
      <c r="Y25" s="0"/>
    </row>
    <row r="26" customFormat="false" ht="10.5" hidden="false" customHeight="true" outlineLevel="0" collapsed="false">
      <c r="A26" s="21"/>
      <c r="B26" s="22"/>
      <c r="C26" s="22"/>
      <c r="D26" s="22"/>
      <c r="E26" s="22"/>
      <c r="F26" s="22"/>
      <c r="G26" s="23"/>
      <c r="H26" s="21"/>
      <c r="I26" s="22"/>
      <c r="J26" s="22"/>
      <c r="K26" s="22"/>
      <c r="L26" s="22"/>
      <c r="M26" s="22"/>
      <c r="N26" s="23"/>
      <c r="O26" s="21"/>
      <c r="P26" s="22"/>
      <c r="Q26" s="22"/>
      <c r="R26" s="22"/>
      <c r="S26" s="22"/>
      <c r="T26" s="22"/>
      <c r="U26" s="23"/>
    </row>
    <row r="27" customFormat="false" ht="10.5" hidden="false" customHeight="true" outlineLevel="0" collapsed="false">
      <c r="A27" s="21" t="str">
        <f aca="false">players!$F$80</f>
        <v>Ward 3 (16) </v>
      </c>
      <c r="B27" s="22"/>
      <c r="C27" s="22"/>
      <c r="D27" s="22"/>
      <c r="E27" s="22"/>
      <c r="F27" s="22"/>
      <c r="G27" s="23" t="str">
        <f aca="false">players!$F$74</f>
        <v>Skowron 3 (52) </v>
      </c>
      <c r="H27" s="21" t="str">
        <f aca="false">players!$F$104</f>
        <v>Alvis 3 (31) </v>
      </c>
      <c r="I27" s="22"/>
      <c r="J27" s="22"/>
      <c r="K27" s="22"/>
      <c r="L27" s="22"/>
      <c r="M27" s="22"/>
      <c r="N27" s="23" t="str">
        <f aca="false">players!$F$98</f>
        <v>Whitfield 2 (51) </v>
      </c>
      <c r="O27" s="21" t="str">
        <f aca="false">players!$F$128</f>
        <v>Wert 2 (44) </v>
      </c>
      <c r="P27" s="22"/>
      <c r="Q27" s="22"/>
      <c r="R27" s="22"/>
      <c r="S27" s="22"/>
      <c r="T27" s="22"/>
      <c r="U27" s="23" t="str">
        <f aca="false">players!$F$122</f>
        <v>Cash 1 (46) </v>
      </c>
      <c r="W27" s="17" t="n">
        <v>1</v>
      </c>
      <c r="X27" s="0"/>
      <c r="Y27" s="0"/>
    </row>
    <row r="28" customFormat="false" ht="10.5" hidden="false" customHeight="true" outlineLevel="0" collapsed="false">
      <c r="A28" s="21" t="str">
        <f aca="false">players!$F$81</f>
        <v>Buford 2 (53) </v>
      </c>
      <c r="B28" s="22"/>
      <c r="C28" s="22"/>
      <c r="D28" s="22"/>
      <c r="E28" s="22"/>
      <c r="F28" s="22"/>
      <c r="G28" s="23" t="str">
        <f aca="false">players!$F$75</f>
        <v>McCraw 2 (44) </v>
      </c>
      <c r="H28" s="21" t="str">
        <f aca="false">players!$F$105</f>
        <v> </v>
      </c>
      <c r="I28" s="22"/>
      <c r="J28" s="22"/>
      <c r="K28" s="22"/>
      <c r="L28" s="22"/>
      <c r="M28" s="22"/>
      <c r="N28" s="23" t="str">
        <f aca="false">players!$F$99</f>
        <v>Hinton 3 (42) </v>
      </c>
      <c r="O28" s="21" t="str">
        <f aca="false">players!$F$129</f>
        <v> </v>
      </c>
      <c r="P28" s="22"/>
      <c r="Q28" s="22"/>
      <c r="R28" s="22"/>
      <c r="S28" s="22"/>
      <c r="T28" s="22"/>
      <c r="U28" s="23" t="str">
        <f aca="false">players!$F$123</f>
        <v>Demeter 4 (45) </v>
      </c>
      <c r="X28" s="0"/>
    </row>
    <row r="29" customFormat="false" ht="10.5" hidden="false" customHeight="true" outlineLevel="0" collapsed="false">
      <c r="A29" s="21" t="str">
        <f aca="false">players!$F$82</f>
        <v>Cater 4 (24) </v>
      </c>
      <c r="B29" s="22"/>
      <c r="C29" s="22"/>
      <c r="D29" s="22"/>
      <c r="E29" s="22"/>
      <c r="F29" s="22"/>
      <c r="G29" s="23" t="str">
        <f aca="false">players!$F$76</f>
        <v> </v>
      </c>
      <c r="H29" s="21" t="str">
        <f aca="false">players!$F$106</f>
        <v> </v>
      </c>
      <c r="I29" s="22"/>
      <c r="J29" s="22"/>
      <c r="K29" s="22"/>
      <c r="L29" s="22"/>
      <c r="M29" s="22"/>
      <c r="N29" s="23" t="str">
        <f aca="false">players!$F$100</f>
        <v>Salmon 4 (31) </v>
      </c>
      <c r="O29" s="21" t="str">
        <f aca="false">players!$F$130</f>
        <v> </v>
      </c>
      <c r="P29" s="22"/>
      <c r="Q29" s="22"/>
      <c r="R29" s="22"/>
      <c r="S29" s="22"/>
      <c r="T29" s="22"/>
      <c r="U29" s="23" t="str">
        <f aca="false">players!$F$124</f>
        <v> </v>
      </c>
    </row>
    <row r="30" customFormat="false" ht="10.5" hidden="false" customHeight="true" outlineLevel="0" collapsed="false">
      <c r="A30" s="21"/>
      <c r="B30" s="22"/>
      <c r="C30" s="22"/>
      <c r="D30" s="22"/>
      <c r="E30" s="22"/>
      <c r="F30" s="22"/>
      <c r="G30" s="23"/>
      <c r="H30" s="21"/>
      <c r="I30" s="22"/>
      <c r="J30" s="22"/>
      <c r="K30" s="22"/>
      <c r="L30" s="22"/>
      <c r="M30" s="22"/>
      <c r="N30" s="23"/>
      <c r="O30" s="21"/>
      <c r="P30" s="22"/>
      <c r="Q30" s="22"/>
      <c r="R30" s="22"/>
      <c r="S30" s="22"/>
      <c r="T30" s="22"/>
      <c r="U30" s="23"/>
    </row>
    <row r="31" customFormat="false" ht="10.5" hidden="false" customHeight="true" outlineLevel="0" collapsed="false">
      <c r="A31" s="21"/>
      <c r="B31" s="22"/>
      <c r="C31" s="22"/>
      <c r="D31" s="22"/>
      <c r="E31" s="22"/>
      <c r="F31" s="22"/>
      <c r="G31" s="23"/>
      <c r="H31" s="21"/>
      <c r="I31" s="22"/>
      <c r="J31" s="22"/>
      <c r="K31" s="22"/>
      <c r="L31" s="22"/>
      <c r="M31" s="22"/>
      <c r="N31" s="23"/>
      <c r="O31" s="21"/>
      <c r="P31" s="22"/>
      <c r="Q31" s="22"/>
      <c r="R31" s="22"/>
      <c r="S31" s="22"/>
      <c r="T31" s="22"/>
      <c r="U31" s="0"/>
    </row>
    <row r="32" customFormat="false" ht="10.5" hidden="false" customHeight="true" outlineLevel="0" collapsed="false">
      <c r="A32" s="21"/>
      <c r="B32" s="22"/>
      <c r="C32" s="22"/>
      <c r="D32" s="22"/>
      <c r="E32" s="22"/>
      <c r="F32" s="22"/>
      <c r="G32" s="23"/>
      <c r="H32" s="21"/>
      <c r="I32" s="22"/>
      <c r="J32" s="22"/>
      <c r="K32" s="22"/>
      <c r="L32" s="22"/>
      <c r="M32" s="22"/>
      <c r="N32" s="23"/>
      <c r="O32" s="21"/>
      <c r="P32" s="22"/>
      <c r="Q32" s="22"/>
      <c r="R32" s="22"/>
      <c r="S32" s="22"/>
      <c r="T32" s="22"/>
      <c r="U32" s="23"/>
    </row>
    <row r="33" customFormat="false" ht="10.5" hidden="false" customHeight="true" outlineLevel="0" collapsed="false">
      <c r="B33" s="25"/>
      <c r="C33" s="22"/>
      <c r="D33" s="22" t="str">
        <f aca="false">players!$F$83</f>
        <v>Martin 3 (22) 0</v>
      </c>
      <c r="E33" s="22"/>
      <c r="F33" s="22"/>
      <c r="G33" s="23"/>
      <c r="I33" s="25"/>
      <c r="J33" s="22"/>
      <c r="K33" s="22" t="str">
        <f aca="false">players!$F$107</f>
        <v>Azcue 4 (46) 0</v>
      </c>
      <c r="L33" s="22"/>
      <c r="M33" s="22"/>
      <c r="N33" s="23"/>
      <c r="P33" s="25"/>
      <c r="Q33" s="22"/>
      <c r="R33" s="22" t="str">
        <f aca="false">players!$F$131</f>
        <v>Freehan 4 (55) 0</v>
      </c>
      <c r="S33" s="22"/>
      <c r="T33" s="22"/>
      <c r="U33" s="23"/>
    </row>
    <row r="34" customFormat="false" ht="10.5" hidden="false" customHeight="true" outlineLevel="0" collapsed="false">
      <c r="A34" s="21"/>
      <c r="B34" s="25"/>
      <c r="C34" s="22"/>
      <c r="D34" s="22" t="str">
        <f aca="false">players!$F$84</f>
        <v>Romano 3 (45) 0</v>
      </c>
      <c r="E34" s="22"/>
      <c r="F34" s="22"/>
      <c r="G34" s="23"/>
      <c r="H34" s="21"/>
      <c r="I34" s="25"/>
      <c r="J34" s="22"/>
      <c r="K34" s="22" t="str">
        <f aca="false">players!$F$108</f>
        <v>Roof 5 (36) 2</v>
      </c>
      <c r="L34" s="22"/>
      <c r="M34" s="22"/>
      <c r="N34" s="23"/>
      <c r="O34" s="21"/>
      <c r="P34" s="25"/>
      <c r="Q34" s="22"/>
      <c r="R34" s="22" t="str">
        <f aca="false">players!$F$132</f>
        <v>Sullivan 4 (53) 4</v>
      </c>
      <c r="S34" s="22"/>
      <c r="T34" s="22"/>
      <c r="U34" s="23"/>
    </row>
    <row r="35" customFormat="false" ht="10.5" hidden="false" customHeight="true" outlineLevel="0" collapsed="false">
      <c r="A35" s="26"/>
      <c r="B35" s="27"/>
      <c r="C35" s="22"/>
      <c r="D35" s="22" t="str">
        <f aca="false">players!$F$85</f>
        <v>Schaffer 3 (24) 4</v>
      </c>
      <c r="E35" s="22"/>
      <c r="F35" s="22"/>
      <c r="G35" s="23"/>
      <c r="H35" s="26"/>
      <c r="I35" s="27"/>
      <c r="J35" s="22"/>
      <c r="K35" s="22" t="str">
        <f aca="false">players!$F$109</f>
        <v>Sims 4 (11) 3</v>
      </c>
      <c r="L35" s="22"/>
      <c r="M35" s="22"/>
      <c r="N35" s="23"/>
      <c r="O35" s="26"/>
      <c r="P35" s="27"/>
      <c r="Q35" s="22"/>
      <c r="R35" s="22" t="str">
        <f aca="false">players!$F$133</f>
        <v>Moore 3 (16) 3</v>
      </c>
      <c r="S35" s="22"/>
      <c r="T35" s="22"/>
      <c r="U35" s="23"/>
    </row>
    <row r="36" customFormat="false" ht="10.5" hidden="false" customHeight="true" outlineLevel="0" collapsed="false">
      <c r="A36" s="28" t="n">
        <v>1965</v>
      </c>
      <c r="B36" s="25"/>
      <c r="C36" s="22"/>
      <c r="D36" s="22"/>
      <c r="E36" s="22"/>
      <c r="F36" s="22"/>
      <c r="G36" s="23"/>
      <c r="H36" s="28" t="n">
        <v>1965</v>
      </c>
      <c r="I36" s="25"/>
      <c r="J36" s="22"/>
      <c r="K36" s="22"/>
      <c r="L36" s="22"/>
      <c r="M36" s="22"/>
      <c r="N36" s="23"/>
      <c r="O36" s="28" t="n">
        <v>1965</v>
      </c>
      <c r="P36" s="25"/>
      <c r="Q36" s="22"/>
      <c r="R36" s="22"/>
      <c r="S36" s="22"/>
      <c r="T36" s="22"/>
      <c r="U36" s="23"/>
    </row>
    <row r="37" customFormat="false" ht="10.5" hidden="false" customHeight="true" outlineLevel="0" collapsed="false">
      <c r="A37" s="18"/>
      <c r="B37" s="19"/>
      <c r="C37" s="19"/>
      <c r="D37" s="19" t="str">
        <f aca="false">players!$F$158</f>
        <v>Landis 4 (42) 3</v>
      </c>
      <c r="E37" s="19"/>
      <c r="F37" s="19"/>
      <c r="G37" s="20"/>
      <c r="H37" s="18"/>
      <c r="I37" s="19"/>
      <c r="J37" s="19"/>
      <c r="K37" s="19" t="str">
        <f aca="false">players!$F$182</f>
        <v>Hall 4 (32) 4</v>
      </c>
      <c r="L37" s="19"/>
      <c r="M37" s="19"/>
      <c r="N37" s="20"/>
      <c r="O37" s="18"/>
      <c r="P37" s="19"/>
      <c r="Q37" s="19"/>
      <c r="R37" s="19" t="str">
        <f aca="false">players!$F$206</f>
        <v>Tresh 3 (13) 4</v>
      </c>
      <c r="S37" s="19"/>
      <c r="T37" s="19"/>
      <c r="U37" s="20"/>
    </row>
    <row r="38" customFormat="false" ht="10.5" hidden="false" customHeight="true" outlineLevel="0" collapsed="false">
      <c r="A38" s="21" t="str">
        <f aca="false">players!$F$161</f>
        <v>Reynolds 3 (41) 4</v>
      </c>
      <c r="B38" s="22"/>
      <c r="C38" s="22"/>
      <c r="D38" s="22" t="str">
        <f aca="false">players!$F$159</f>
        <v>Tartabull 3 (11) 3</v>
      </c>
      <c r="E38" s="22"/>
      <c r="F38" s="22"/>
      <c r="G38" s="23" t="str">
        <f aca="false">players!$F$164</f>
        <v>Hershberger 3 (52) 4</v>
      </c>
      <c r="H38" s="21" t="str">
        <f aca="false">players!$F$185</f>
        <v>Allison 5 (26) 4</v>
      </c>
      <c r="I38" s="22"/>
      <c r="J38" s="22"/>
      <c r="K38" s="22" t="str">
        <f aca="false">players!$F$183</f>
        <v>Nossek 4 (22) 4</v>
      </c>
      <c r="L38" s="22"/>
      <c r="M38" s="22"/>
      <c r="N38" s="23" t="str">
        <f aca="false">players!$F$188</f>
        <v>Oliva 5 (14) 5</v>
      </c>
      <c r="O38" s="21" t="str">
        <f aca="false">players!$F$209</f>
        <v>Mantle 3 (23) 2</v>
      </c>
      <c r="P38" s="22"/>
      <c r="Q38" s="22"/>
      <c r="R38" s="22" t="str">
        <f aca="false">players!$F$207</f>
        <v>Repoz 3 (56) 4</v>
      </c>
      <c r="S38" s="22"/>
      <c r="T38" s="22"/>
      <c r="U38" s="23" t="str">
        <f aca="false">players!$F$212</f>
        <v>Lopez 2 (11) 2</v>
      </c>
      <c r="X38" s="0"/>
    </row>
    <row r="39" customFormat="false" ht="10.5" hidden="false" customHeight="true" outlineLevel="0" collapsed="false">
      <c r="A39" s="21" t="str">
        <f aca="false">players!$F$162</f>
        <v>Campaneris 3 (11) 4</v>
      </c>
      <c r="B39" s="22"/>
      <c r="C39" s="22"/>
      <c r="D39" s="22" t="str">
        <f aca="false">players!$F$160</f>
        <v>Mathews 3 (36) 3</v>
      </c>
      <c r="E39" s="22"/>
      <c r="F39" s="22"/>
      <c r="G39" s="23" t="str">
        <f aca="false">players!$F$165</f>
        <v>Blanchard 2 (66) 3</v>
      </c>
      <c r="H39" s="21" t="str">
        <f aca="false">players!$F$186</f>
        <v>Valdespino 4 (52) 4</v>
      </c>
      <c r="I39" s="22"/>
      <c r="J39" s="22"/>
      <c r="K39" s="22" t="str">
        <f aca="false">players!$F$184</f>
        <v>Oliva 3 (11) 5</v>
      </c>
      <c r="L39" s="22"/>
      <c r="M39" s="22"/>
      <c r="N39" s="23" t="str">
        <f aca="false">players!$F$189</f>
        <v>Valdespino 3 (65) 3</v>
      </c>
      <c r="O39" s="21" t="str">
        <f aca="false">players!$F$210</f>
        <v>Tresh 4 (54) 4</v>
      </c>
      <c r="P39" s="22"/>
      <c r="Q39" s="22"/>
      <c r="R39" s="22" t="str">
        <f aca="false">players!$F$208</f>
        <v>Moschitto 3 (11) 2</v>
      </c>
      <c r="S39" s="22"/>
      <c r="T39" s="22"/>
      <c r="U39" s="23" t="str">
        <f aca="false">players!$F$213</f>
        <v>Maris 3 (34) 3</v>
      </c>
    </row>
    <row r="40" customFormat="false" ht="10.5" hidden="false" customHeight="true" outlineLevel="0" collapsed="false">
      <c r="A40" s="21" t="str">
        <f aca="false">players!$F$163</f>
        <v>Tartabull 4 (35) 3</v>
      </c>
      <c r="B40" s="22"/>
      <c r="C40" s="22"/>
      <c r="D40" s="22"/>
      <c r="E40" s="22"/>
      <c r="F40" s="22"/>
      <c r="G40" s="23" t="str">
        <f aca="false">players!$F$166</f>
        <v> </v>
      </c>
      <c r="H40" s="21" t="str">
        <f aca="false">players!$F$187</f>
        <v> </v>
      </c>
      <c r="I40" s="22"/>
      <c r="J40" s="22"/>
      <c r="K40" s="22"/>
      <c r="L40" s="22"/>
      <c r="M40" s="22"/>
      <c r="N40" s="23" t="str">
        <f aca="false">players!$F$190</f>
        <v>Kosco 3 (65) 3</v>
      </c>
      <c r="O40" s="21" t="str">
        <f aca="false">players!$F$211</f>
        <v>Lopez 3 (25) 3</v>
      </c>
      <c r="P40" s="22"/>
      <c r="Q40" s="22"/>
      <c r="R40" s="22"/>
      <c r="S40" s="22"/>
      <c r="T40" s="22"/>
      <c r="U40" s="23" t="str">
        <f aca="false">players!$F$214</f>
        <v>Pepitone 2 (43) 3</v>
      </c>
    </row>
    <row r="41" customFormat="false" ht="10.5" hidden="false" customHeight="true" outlineLevel="0" collapsed="false">
      <c r="A41" s="21"/>
      <c r="B41" s="22" t="str">
        <f aca="false">players!$F$167</f>
        <v>Campaneris 3 (16) </v>
      </c>
      <c r="C41" s="22"/>
      <c r="D41" s="22"/>
      <c r="E41" s="24"/>
      <c r="F41" s="22" t="str">
        <f aca="false">players!$F$149</f>
        <v>Green 3 (52) </v>
      </c>
      <c r="G41" s="23"/>
      <c r="H41" s="21"/>
      <c r="I41" s="22" t="str">
        <f aca="false">players!$F$191</f>
        <v>Versalles 2 (26) </v>
      </c>
      <c r="J41" s="22"/>
      <c r="K41" s="22"/>
      <c r="L41" s="24"/>
      <c r="M41" s="22" t="str">
        <f aca="false">players!$F$173</f>
        <v>Kindall 3 (35) </v>
      </c>
      <c r="N41" s="23"/>
      <c r="O41" s="21"/>
      <c r="P41" s="22" t="str">
        <f aca="false">players!$F$215</f>
        <v>Kubek 3 (42) </v>
      </c>
      <c r="Q41" s="22"/>
      <c r="R41" s="22"/>
      <c r="S41" s="24"/>
      <c r="T41" s="22" t="str">
        <f aca="false">players!$F$197</f>
        <v>Richardson 2 (53) </v>
      </c>
      <c r="U41" s="23"/>
    </row>
    <row r="42" customFormat="false" ht="10.5" hidden="false" customHeight="true" outlineLevel="0" collapsed="false">
      <c r="A42" s="21"/>
      <c r="B42" s="22" t="str">
        <f aca="false">players!$F$168</f>
        <v>Causey 3 (45) </v>
      </c>
      <c r="C42" s="22"/>
      <c r="D42" s="22"/>
      <c r="E42" s="24"/>
      <c r="F42" s="22" t="str">
        <f aca="false">players!$F$150</f>
        <v>Causey 4 (64) </v>
      </c>
      <c r="G42" s="23"/>
      <c r="H42" s="21"/>
      <c r="I42" s="22" t="str">
        <f aca="false">players!$F$192</f>
        <v> </v>
      </c>
      <c r="J42" s="22"/>
      <c r="K42" s="22"/>
      <c r="L42" s="24"/>
      <c r="M42" s="22" t="str">
        <f aca="false">players!$F$174</f>
        <v>Quilici 2 (62) </v>
      </c>
      <c r="N42" s="23"/>
      <c r="O42" s="21"/>
      <c r="P42" s="22" t="str">
        <f aca="false">players!$F$216</f>
        <v>Linz 4 (32) </v>
      </c>
      <c r="Q42" s="22"/>
      <c r="R42" s="22"/>
      <c r="S42" s="24"/>
      <c r="T42" s="22" t="str">
        <f aca="false">players!$F$198</f>
        <v> </v>
      </c>
      <c r="U42" s="23"/>
    </row>
    <row r="43" customFormat="false" ht="10.5" hidden="false" customHeight="true" outlineLevel="0" collapsed="false">
      <c r="A43" s="21"/>
      <c r="B43" s="22" t="str">
        <f aca="false">players!$F$169</f>
        <v> </v>
      </c>
      <c r="C43" s="22"/>
      <c r="D43" s="22"/>
      <c r="E43" s="22"/>
      <c r="F43" s="22" t="str">
        <f aca="false">players!$F$151</f>
        <v> </v>
      </c>
      <c r="G43" s="23"/>
      <c r="H43" s="21"/>
      <c r="I43" s="22" t="str">
        <f aca="false">players!$F$193</f>
        <v> </v>
      </c>
      <c r="J43" s="22"/>
      <c r="K43" s="22"/>
      <c r="L43" s="22"/>
      <c r="M43" s="22" t="str">
        <f aca="false">players!$F$175</f>
        <v>Rollins 3 (11) </v>
      </c>
      <c r="N43" s="23"/>
      <c r="O43" s="21"/>
      <c r="P43" s="22" t="str">
        <f aca="false">players!$F$217</f>
        <v>Murcer 3 (11) </v>
      </c>
      <c r="Q43" s="22"/>
      <c r="R43" s="22"/>
      <c r="S43" s="22"/>
      <c r="T43" s="22" t="str">
        <f aca="false">players!$F$199</f>
        <v> </v>
      </c>
      <c r="U43" s="23"/>
    </row>
    <row r="44" customFormat="false" ht="10.5" hidden="false" customHeight="true" outlineLevel="0" collapsed="false">
      <c r="A44" s="21"/>
      <c r="B44" s="22"/>
      <c r="C44" s="22"/>
      <c r="D44" s="22"/>
      <c r="E44" s="22"/>
      <c r="F44" s="22"/>
      <c r="G44" s="23"/>
      <c r="H44" s="21"/>
      <c r="I44" s="22"/>
      <c r="J44" s="22"/>
      <c r="K44" s="22"/>
      <c r="L44" s="22"/>
      <c r="M44" s="22"/>
      <c r="N44" s="23"/>
      <c r="O44" s="21"/>
      <c r="P44" s="22"/>
      <c r="Q44" s="22"/>
      <c r="R44" s="22"/>
      <c r="S44" s="22"/>
      <c r="T44" s="22"/>
      <c r="U44" s="23"/>
    </row>
    <row r="45" customFormat="false" ht="10.5" hidden="false" customHeight="true" outlineLevel="0" collapsed="false">
      <c r="A45" s="21" t="str">
        <f aca="false">players!$F$152</f>
        <v>Charles 2 (36) </v>
      </c>
      <c r="B45" s="22"/>
      <c r="C45" s="22"/>
      <c r="D45" s="22"/>
      <c r="E45" s="22"/>
      <c r="F45" s="22"/>
      <c r="G45" s="23" t="str">
        <f aca="false">players!$F$146</f>
        <v>Harrelson 3 (44) </v>
      </c>
      <c r="H45" s="21" t="str">
        <f aca="false">players!$F$176</f>
        <v>Rollins 3 (24) </v>
      </c>
      <c r="I45" s="22"/>
      <c r="J45" s="22"/>
      <c r="K45" s="22"/>
      <c r="L45" s="22"/>
      <c r="M45" s="22"/>
      <c r="N45" s="23" t="str">
        <f aca="false">players!$F$170</f>
        <v>Mincher 3 (44) </v>
      </c>
      <c r="O45" s="21" t="str">
        <f aca="false">players!$F$200</f>
        <v>Boyer 1 (33) </v>
      </c>
      <c r="P45" s="22"/>
      <c r="Q45" s="22"/>
      <c r="R45" s="22"/>
      <c r="S45" s="22"/>
      <c r="T45" s="22"/>
      <c r="U45" s="23" t="str">
        <f aca="false">players!$F$194</f>
        <v>Pepitone 1 (62) </v>
      </c>
      <c r="Y45" s="0"/>
    </row>
    <row r="46" customFormat="false" ht="10.5" hidden="false" customHeight="true" outlineLevel="0" collapsed="false">
      <c r="A46" s="21" t="str">
        <f aca="false">players!$F$153</f>
        <v>Causey 3 (12) </v>
      </c>
      <c r="B46" s="22"/>
      <c r="C46" s="22"/>
      <c r="D46" s="22"/>
      <c r="E46" s="22"/>
      <c r="F46" s="22"/>
      <c r="G46" s="23" t="str">
        <f aca="false">players!$F$147</f>
        <v>Gentile 3 (36) </v>
      </c>
      <c r="H46" s="21" t="str">
        <f aca="false">players!$F$177</f>
        <v>Killebrew 4 (35) </v>
      </c>
      <c r="I46" s="22"/>
      <c r="J46" s="22"/>
      <c r="K46" s="22"/>
      <c r="L46" s="22"/>
      <c r="M46" s="22"/>
      <c r="N46" s="23" t="str">
        <f aca="false">players!$F$171</f>
        <v>Killebrew 3 (33) </v>
      </c>
      <c r="O46" s="21" t="str">
        <f aca="false">players!$F$201</f>
        <v>Clarke 3 (11) </v>
      </c>
      <c r="P46" s="22"/>
      <c r="Q46" s="22"/>
      <c r="R46" s="22"/>
      <c r="S46" s="22"/>
      <c r="T46" s="22"/>
      <c r="U46" s="23" t="str">
        <f aca="false">players!$F$195</f>
        <v>Barker 3 (43) </v>
      </c>
      <c r="Y46" s="0"/>
    </row>
    <row r="47" customFormat="false" ht="10.5" hidden="false" customHeight="true" outlineLevel="0" collapsed="false">
      <c r="A47" s="21" t="str">
        <f aca="false">players!$F$154</f>
        <v> </v>
      </c>
      <c r="B47" s="22"/>
      <c r="C47" s="22"/>
      <c r="D47" s="22"/>
      <c r="E47" s="22"/>
      <c r="F47" s="22"/>
      <c r="G47" s="23" t="str">
        <f aca="false">players!$F$148</f>
        <v>Rosario 4 (44) </v>
      </c>
      <c r="H47" s="21" t="str">
        <f aca="false">players!$F$178</f>
        <v>Kindall 4 (11) </v>
      </c>
      <c r="I47" s="22"/>
      <c r="J47" s="22"/>
      <c r="K47" s="22"/>
      <c r="L47" s="22"/>
      <c r="M47" s="22"/>
      <c r="N47" s="23" t="str">
        <f aca="false">players!$F$172</f>
        <v> </v>
      </c>
      <c r="O47" s="21" t="str">
        <f aca="false">players!$F$202</f>
        <v> </v>
      </c>
      <c r="P47" s="22"/>
      <c r="Q47" s="22"/>
      <c r="R47" s="22"/>
      <c r="S47" s="22"/>
      <c r="T47" s="22"/>
      <c r="U47" s="23" t="str">
        <f aca="false">players!$F$196</f>
        <v> </v>
      </c>
    </row>
    <row r="48" customFormat="false" ht="10.5" hidden="false" customHeight="true" outlineLevel="0" collapsed="false">
      <c r="A48" s="21"/>
      <c r="B48" s="22"/>
      <c r="C48" s="22"/>
      <c r="D48" s="22"/>
      <c r="E48" s="22"/>
      <c r="F48" s="22"/>
      <c r="G48" s="23"/>
      <c r="H48" s="21"/>
      <c r="I48" s="22"/>
      <c r="J48" s="22"/>
      <c r="K48" s="22"/>
      <c r="L48" s="22"/>
      <c r="M48" s="22"/>
      <c r="N48" s="23"/>
      <c r="O48" s="21"/>
      <c r="P48" s="22"/>
      <c r="Q48" s="22"/>
      <c r="R48" s="22"/>
      <c r="S48" s="22"/>
      <c r="T48" s="22"/>
      <c r="U48" s="23"/>
    </row>
    <row r="49" customFormat="false" ht="10.5" hidden="false" customHeight="true" outlineLevel="0" collapsed="false">
      <c r="A49" s="21"/>
      <c r="B49" s="22"/>
      <c r="C49" s="22"/>
      <c r="D49" s="22"/>
      <c r="E49" s="22"/>
      <c r="F49" s="22"/>
      <c r="G49" s="0"/>
      <c r="H49" s="21"/>
      <c r="I49" s="22"/>
      <c r="J49" s="22"/>
      <c r="K49" s="22"/>
      <c r="L49" s="22"/>
      <c r="M49" s="22"/>
      <c r="N49" s="23"/>
      <c r="O49" s="21"/>
      <c r="P49" s="22"/>
      <c r="Q49" s="22"/>
      <c r="R49" s="22"/>
      <c r="S49" s="22"/>
      <c r="T49" s="22"/>
      <c r="U49" s="23" t="str">
        <f aca="false">players!$F$196</f>
        <v> </v>
      </c>
    </row>
    <row r="50" customFormat="false" ht="10.5" hidden="false" customHeight="true" outlineLevel="0" collapsed="false">
      <c r="A50" s="21"/>
      <c r="B50" s="22"/>
      <c r="C50" s="22"/>
      <c r="D50" s="22"/>
      <c r="E50" s="22"/>
      <c r="F50" s="22"/>
      <c r="G50" s="23"/>
      <c r="H50" s="21"/>
      <c r="I50" s="22"/>
      <c r="J50" s="22"/>
      <c r="K50" s="22"/>
      <c r="L50" s="22"/>
      <c r="M50" s="22"/>
      <c r="N50" s="0"/>
      <c r="O50" s="21"/>
      <c r="P50" s="22"/>
      <c r="Q50" s="22"/>
      <c r="R50" s="22"/>
      <c r="S50" s="22"/>
      <c r="T50" s="22"/>
      <c r="U50" s="23"/>
      <c r="X50" s="0"/>
    </row>
    <row r="51" customFormat="false" ht="10.5" hidden="false" customHeight="true" outlineLevel="0" collapsed="false">
      <c r="B51" s="25"/>
      <c r="C51" s="22"/>
      <c r="D51" s="22" t="str">
        <f aca="false">players!$F$155</f>
        <v>Bryan 2 (25) 0</v>
      </c>
      <c r="E51" s="22"/>
      <c r="F51" s="22"/>
      <c r="G51" s="23"/>
      <c r="I51" s="25"/>
      <c r="J51" s="22"/>
      <c r="K51" s="22" t="str">
        <f aca="false">players!$F$179</f>
        <v>Battey 5 (32) 1</v>
      </c>
      <c r="L51" s="22"/>
      <c r="M51" s="22"/>
      <c r="N51" s="23"/>
      <c r="P51" s="25"/>
      <c r="Q51" s="22"/>
      <c r="R51" s="22" t="str">
        <f aca="false">players!$F$203</f>
        <v>Howard 4 (43) 1</v>
      </c>
      <c r="S51" s="22"/>
      <c r="T51" s="22"/>
      <c r="U51" s="23"/>
    </row>
    <row r="52" customFormat="false" ht="10.5" hidden="false" customHeight="true" outlineLevel="0" collapsed="false">
      <c r="A52" s="21"/>
      <c r="B52" s="25"/>
      <c r="C52" s="22"/>
      <c r="D52" s="22" t="str">
        <f aca="false">players!$F$156</f>
        <v>Lachemann 2 (13) 4</v>
      </c>
      <c r="E52" s="22"/>
      <c r="F52" s="22"/>
      <c r="G52" s="23"/>
      <c r="H52" s="21"/>
      <c r="I52" s="25"/>
      <c r="J52" s="22"/>
      <c r="K52" s="22" t="str">
        <f aca="false">players!$F$180</f>
        <v>Zimmerman 3 (62) 2</v>
      </c>
      <c r="L52" s="22"/>
      <c r="M52" s="22"/>
      <c r="N52" s="23"/>
      <c r="O52" s="21"/>
      <c r="P52" s="25"/>
      <c r="Q52" s="22"/>
      <c r="R52" s="22" t="str">
        <f aca="false">players!$F$204</f>
        <v>Edwards 3 (35) 0</v>
      </c>
      <c r="S52" s="22"/>
      <c r="T52" s="22"/>
      <c r="U52" s="23"/>
    </row>
    <row r="53" customFormat="false" ht="10.5" hidden="false" customHeight="true" outlineLevel="0" collapsed="false">
      <c r="A53" s="26"/>
      <c r="B53" s="27"/>
      <c r="C53" s="22"/>
      <c r="D53" s="22" t="str">
        <f aca="false">players!$F$157</f>
        <v>Blanchard 1 (11) 0</v>
      </c>
      <c r="E53" s="22"/>
      <c r="F53" s="22"/>
      <c r="G53" s="23"/>
      <c r="H53" s="26"/>
      <c r="I53" s="27"/>
      <c r="J53" s="22"/>
      <c r="K53" s="22" t="str">
        <f aca="false">players!$F$181</f>
        <v>Sevcik 2 (65) 6</v>
      </c>
      <c r="L53" s="22"/>
      <c r="M53" s="22"/>
      <c r="N53" s="23"/>
      <c r="O53" s="26"/>
      <c r="P53" s="27"/>
      <c r="Q53" s="22"/>
      <c r="R53" s="22" t="str">
        <f aca="false">players!$F$205</f>
        <v>Gibbs 3 (44) 3</v>
      </c>
      <c r="S53" s="22"/>
      <c r="T53" s="22"/>
      <c r="U53" s="23"/>
    </row>
    <row r="54" customFormat="false" ht="10.5" hidden="false" customHeight="true" outlineLevel="0" collapsed="false">
      <c r="A54" s="28" t="n">
        <v>1965</v>
      </c>
      <c r="B54" s="25"/>
      <c r="C54" s="22"/>
      <c r="D54" s="22"/>
      <c r="E54" s="22"/>
      <c r="F54" s="22"/>
      <c r="G54" s="23"/>
      <c r="H54" s="28" t="n">
        <v>1965</v>
      </c>
      <c r="I54" s="25"/>
      <c r="J54" s="22"/>
      <c r="K54" s="22"/>
      <c r="L54" s="22"/>
      <c r="M54" s="22"/>
      <c r="N54" s="23"/>
      <c r="O54" s="28" t="n">
        <v>1965</v>
      </c>
      <c r="P54" s="25"/>
      <c r="Q54" s="22"/>
      <c r="R54" s="22"/>
      <c r="S54" s="22"/>
      <c r="T54" s="22"/>
      <c r="U54" s="23"/>
    </row>
    <row r="55" customFormat="false" ht="10.5" hidden="false" customHeight="true" outlineLevel="0" collapsed="false">
      <c r="A55" s="18"/>
      <c r="B55" s="19"/>
      <c r="C55" s="19"/>
      <c r="D55" s="19" t="str">
        <f aca="false">players!$F$230</f>
        <v>Lock 3 (15) 3</v>
      </c>
      <c r="E55" s="19"/>
      <c r="F55" s="19"/>
      <c r="G55" s="20"/>
      <c r="H55" s="18"/>
      <c r="I55" s="19"/>
      <c r="J55" s="19"/>
      <c r="K55" s="19" t="str">
        <f aca="false">players!$F$254</f>
        <v>Landrum 4 (46) 2</v>
      </c>
      <c r="L55" s="19"/>
      <c r="M55" s="19"/>
      <c r="N55" s="20"/>
      <c r="O55" s="18"/>
      <c r="P55" s="19"/>
      <c r="Q55" s="19"/>
      <c r="R55" s="19" t="str">
        <f aca="false">players!$F$278</f>
        <v>Pinson 4 (55) 4</v>
      </c>
      <c r="S55" s="19"/>
      <c r="T55" s="19"/>
      <c r="U55" s="20"/>
      <c r="X55" s="0"/>
      <c r="Y55" s="29"/>
    </row>
    <row r="56" customFormat="false" ht="10.5" hidden="false" customHeight="true" outlineLevel="0" collapsed="false">
      <c r="A56" s="21" t="str">
        <f aca="false">players!$F$233</f>
        <v>Howard 2 (45) 2</v>
      </c>
      <c r="B56" s="22"/>
      <c r="C56" s="22"/>
      <c r="D56" s="22" t="str">
        <f aca="false">players!$F$231</f>
        <v>Held 3 (11) 3</v>
      </c>
      <c r="E56" s="22"/>
      <c r="F56" s="22"/>
      <c r="G56" s="23" t="str">
        <f aca="false">players!$F$236</f>
        <v>King 4 (56) 4</v>
      </c>
      <c r="H56" s="21" t="str">
        <f aca="false">players!$F$257</f>
        <v>Stewart 3 (11) 2</v>
      </c>
      <c r="I56" s="22"/>
      <c r="J56" s="22"/>
      <c r="K56" s="22" t="str">
        <f aca="false">players!$F$255</f>
        <v>Williams 2 (22) 3</v>
      </c>
      <c r="L56" s="22"/>
      <c r="M56" s="22"/>
      <c r="N56" s="23" t="str">
        <f aca="false">players!$F$260</f>
        <v>Williams 3 (35) 4</v>
      </c>
      <c r="O56" s="21" t="str">
        <f aca="false">players!$F$281</f>
        <v>Harper 4 (45) 3</v>
      </c>
      <c r="P56" s="22"/>
      <c r="Q56" s="22"/>
      <c r="R56" s="22" t="str">
        <f aca="false">players!$F$279</f>
        <v> </v>
      </c>
      <c r="S56" s="22"/>
      <c r="T56" s="22"/>
      <c r="U56" s="23" t="str">
        <f aca="false">players!$F$284</f>
        <v>Robinson 4 (54) 3</v>
      </c>
      <c r="Y56" s="29"/>
    </row>
    <row r="57" customFormat="false" ht="10.5" hidden="false" customHeight="true" outlineLevel="0" collapsed="false">
      <c r="A57" s="21" t="str">
        <f aca="false">players!$F$234</f>
        <v>Held 3 (11) 3</v>
      </c>
      <c r="B57" s="22"/>
      <c r="C57" s="22"/>
      <c r="D57" s="22" t="str">
        <f aca="false">players!$F$232</f>
        <v> </v>
      </c>
      <c r="E57" s="22"/>
      <c r="F57" s="22"/>
      <c r="G57" s="23" t="str">
        <f aca="false">players!$F$237</f>
        <v>Kirkland 4 (54) 4</v>
      </c>
      <c r="H57" s="21" t="str">
        <f aca="false">players!$F$258</f>
        <v>Clemens 3 (45) 4</v>
      </c>
      <c r="I57" s="22"/>
      <c r="J57" s="22"/>
      <c r="K57" s="22" t="str">
        <f aca="false">players!$F$256</f>
        <v>Clemens 2 (11) 4</v>
      </c>
      <c r="L57" s="22"/>
      <c r="M57" s="22"/>
      <c r="N57" s="23" t="str">
        <f aca="false">players!$F$261</f>
        <v>Clemens 3 (41) 4</v>
      </c>
      <c r="O57" s="21" t="str">
        <f aca="false">players!$F$282</f>
        <v> </v>
      </c>
      <c r="P57" s="22"/>
      <c r="Q57" s="22"/>
      <c r="R57" s="22" t="str">
        <f aca="false">players!$F$280</f>
        <v> </v>
      </c>
      <c r="S57" s="22"/>
      <c r="T57" s="22"/>
      <c r="U57" s="23" t="str">
        <f aca="false">players!$F$285</f>
        <v>Shamsky 2 (11) 3</v>
      </c>
      <c r="Y57" s="29"/>
    </row>
    <row r="58" customFormat="false" ht="10.5" hidden="false" customHeight="true" outlineLevel="0" collapsed="false">
      <c r="A58" s="21" t="str">
        <f aca="false">players!$F$235</f>
        <v>Kirkland 4 (35) 4</v>
      </c>
      <c r="B58" s="22"/>
      <c r="C58" s="22"/>
      <c r="D58" s="22"/>
      <c r="E58" s="22"/>
      <c r="F58" s="22"/>
      <c r="G58" s="23" t="str">
        <f aca="false">players!$F$238</f>
        <v>Held 3 (33) 3</v>
      </c>
      <c r="H58" s="21" t="str">
        <f aca="false">players!$F$259</f>
        <v>Altman 4 (11) 2</v>
      </c>
      <c r="I58" s="22"/>
      <c r="J58" s="22"/>
      <c r="K58" s="22"/>
      <c r="L58" s="22"/>
      <c r="M58" s="22"/>
      <c r="N58" s="23" t="str">
        <f aca="false">players!$F$262</f>
        <v>Gabrielson 3 (66) 3</v>
      </c>
      <c r="O58" s="21" t="str">
        <f aca="false">players!$F$283</f>
        <v> </v>
      </c>
      <c r="P58" s="22"/>
      <c r="Q58" s="22"/>
      <c r="R58" s="22"/>
      <c r="S58" s="22"/>
      <c r="T58" s="22"/>
      <c r="U58" s="23" t="str">
        <f aca="false">players!$F$286</f>
        <v> </v>
      </c>
      <c r="Y58" s="29"/>
    </row>
    <row r="59" customFormat="false" ht="10.5" hidden="false" customHeight="true" outlineLevel="0" collapsed="false">
      <c r="A59" s="21"/>
      <c r="B59" s="22" t="str">
        <f aca="false">players!$F$239</f>
        <v>Brinkman 2 (35) </v>
      </c>
      <c r="C59" s="22"/>
      <c r="D59" s="22"/>
      <c r="E59" s="24"/>
      <c r="F59" s="22" t="str">
        <f aca="false">players!$F$221</f>
        <v>Blasingame 3 (54) </v>
      </c>
      <c r="G59" s="23"/>
      <c r="H59" s="21"/>
      <c r="I59" s="22" t="str">
        <f aca="false">players!$F$263</f>
        <v>Kessinger 3 (23) </v>
      </c>
      <c r="J59" s="22"/>
      <c r="K59" s="22"/>
      <c r="L59" s="24"/>
      <c r="M59" s="22" t="str">
        <f aca="false">players!$F$245</f>
        <v>Beckert 3 (44) </v>
      </c>
      <c r="N59" s="23"/>
      <c r="O59" s="21"/>
      <c r="P59" s="22" t="str">
        <f aca="false">players!$F$287</f>
        <v>Cardenas 1 (46) </v>
      </c>
      <c r="Q59" s="22"/>
      <c r="R59" s="22"/>
      <c r="S59" s="24"/>
      <c r="T59" s="22" t="str">
        <f aca="false">players!$F$269</f>
        <v>Rose 3 (46) </v>
      </c>
      <c r="U59" s="23"/>
      <c r="Y59" s="29"/>
    </row>
    <row r="60" customFormat="false" ht="10.5" hidden="false" customHeight="true" outlineLevel="0" collapsed="false">
      <c r="A60" s="21"/>
      <c r="B60" s="22" t="str">
        <f aca="false">players!$F$240</f>
        <v>Hamlin 4 (41) </v>
      </c>
      <c r="C60" s="22"/>
      <c r="D60" s="22"/>
      <c r="E60" s="24"/>
      <c r="F60" s="22" t="str">
        <f aca="false">players!$F$222</f>
        <v>Hamlin 4 (51) </v>
      </c>
      <c r="G60" s="23"/>
      <c r="H60" s="21"/>
      <c r="I60" s="22" t="str">
        <f aca="false">players!$F$264</f>
        <v>Pena 4 (14) </v>
      </c>
      <c r="J60" s="22"/>
      <c r="K60" s="22"/>
      <c r="L60" s="24"/>
      <c r="M60" s="22" t="str">
        <f aca="false">players!$F$246</f>
        <v>Amalfitano 3 (56) </v>
      </c>
      <c r="N60" s="23"/>
      <c r="O60" s="21"/>
      <c r="P60" s="22" t="str">
        <f aca="false">players!$F$288</f>
        <v> </v>
      </c>
      <c r="Q60" s="22"/>
      <c r="R60" s="22"/>
      <c r="S60" s="24"/>
      <c r="T60" s="22" t="str">
        <f aca="false">players!$F$270</f>
        <v> </v>
      </c>
      <c r="U60" s="23"/>
      <c r="Y60" s="29"/>
    </row>
    <row r="61" customFormat="false" ht="10.5" hidden="false" customHeight="true" outlineLevel="0" collapsed="false">
      <c r="A61" s="21"/>
      <c r="B61" s="22" t="str">
        <f aca="false">players!$F$241</f>
        <v> </v>
      </c>
      <c r="C61" s="22"/>
      <c r="D61" s="22"/>
      <c r="E61" s="22"/>
      <c r="F61" s="22" t="str">
        <f aca="false">players!$F$223</f>
        <v>Zimmer 4 (65) </v>
      </c>
      <c r="G61" s="23"/>
      <c r="H61" s="21"/>
      <c r="I61" s="22" t="str">
        <f aca="false">players!$F$265</f>
        <v>Stewart 4 (35) </v>
      </c>
      <c r="J61" s="22"/>
      <c r="K61" s="22"/>
      <c r="L61" s="22"/>
      <c r="M61" s="22" t="str">
        <f aca="false">players!$F$247</f>
        <v> </v>
      </c>
      <c r="N61" s="23"/>
      <c r="O61" s="21"/>
      <c r="P61" s="22" t="str">
        <f aca="false">players!$F$289</f>
        <v> </v>
      </c>
      <c r="Q61" s="22"/>
      <c r="R61" s="22"/>
      <c r="S61" s="22"/>
      <c r="T61" s="22" t="str">
        <f aca="false">players!$F$271</f>
        <v> </v>
      </c>
      <c r="U61" s="23"/>
      <c r="Y61" s="29"/>
    </row>
    <row r="62" customFormat="false" ht="10.5" hidden="false" customHeight="true" outlineLevel="0" collapsed="false">
      <c r="A62" s="21"/>
      <c r="B62" s="22"/>
      <c r="C62" s="22"/>
      <c r="D62" s="22"/>
      <c r="E62" s="22"/>
      <c r="F62" s="22"/>
      <c r="G62" s="23"/>
      <c r="H62" s="21"/>
      <c r="I62" s="22"/>
      <c r="J62" s="22"/>
      <c r="K62" s="22"/>
      <c r="L62" s="22"/>
      <c r="M62" s="22"/>
      <c r="N62" s="23"/>
      <c r="O62" s="21"/>
      <c r="P62" s="22"/>
      <c r="Q62" s="22"/>
      <c r="R62" s="22"/>
      <c r="S62" s="22"/>
      <c r="T62" s="22"/>
      <c r="U62" s="23"/>
      <c r="AA62" s="0"/>
    </row>
    <row r="63" customFormat="false" ht="10.5" hidden="false" customHeight="true" outlineLevel="0" collapsed="false">
      <c r="A63" s="21" t="str">
        <f aca="false">players!$F$224</f>
        <v>McMullen 2 (15) </v>
      </c>
      <c r="B63" s="22"/>
      <c r="C63" s="22"/>
      <c r="D63" s="22"/>
      <c r="E63" s="22"/>
      <c r="F63" s="22"/>
      <c r="G63" s="23" t="str">
        <f aca="false">players!$F$218</f>
        <v>Nen 2 (51) </v>
      </c>
      <c r="H63" s="21" t="str">
        <f aca="false">players!$F$248</f>
        <v>Santo 1 (22) </v>
      </c>
      <c r="I63" s="22"/>
      <c r="J63" s="22"/>
      <c r="K63" s="22"/>
      <c r="L63" s="22"/>
      <c r="M63" s="22"/>
      <c r="N63" s="23" t="str">
        <f aca="false">players!$F$242</f>
        <v>Banks 3 (41) </v>
      </c>
      <c r="O63" s="21" t="str">
        <f aca="false">players!$F$272</f>
        <v>Johnson 3 (24) </v>
      </c>
      <c r="P63" s="22"/>
      <c r="Q63" s="22"/>
      <c r="R63" s="22"/>
      <c r="S63" s="22"/>
      <c r="T63" s="22"/>
      <c r="U63" s="23" t="str">
        <f aca="false">players!$F$266</f>
        <v>Perez 3 (43) </v>
      </c>
      <c r="X63" s="0"/>
      <c r="Z63" s="29"/>
    </row>
    <row r="64" customFormat="false" ht="10.5" hidden="false" customHeight="true" outlineLevel="0" collapsed="false">
      <c r="A64" s="21" t="str">
        <f aca="false">players!$F$225</f>
        <v>Zimmer 4 (11) </v>
      </c>
      <c r="B64" s="22"/>
      <c r="C64" s="22"/>
      <c r="D64" s="22"/>
      <c r="E64" s="22"/>
      <c r="F64" s="22"/>
      <c r="G64" s="23" t="str">
        <f aca="false">players!$F$219</f>
        <v>Cunningham 3 (26) </v>
      </c>
      <c r="H64" s="21" t="str">
        <f aca="false">players!$F$249</f>
        <v> </v>
      </c>
      <c r="I64" s="22"/>
      <c r="J64" s="22"/>
      <c r="K64" s="22"/>
      <c r="L64" s="22"/>
      <c r="M64" s="22"/>
      <c r="N64" s="23" t="str">
        <f aca="false">players!$F$243</f>
        <v> </v>
      </c>
      <c r="O64" s="21" t="str">
        <f aca="false">players!$F$273</f>
        <v> </v>
      </c>
      <c r="P64" s="22"/>
      <c r="Q64" s="22"/>
      <c r="R64" s="22"/>
      <c r="S64" s="22"/>
      <c r="T64" s="22"/>
      <c r="U64" s="23" t="str">
        <f aca="false">players!$F$267</f>
        <v>Coleman 3 (44) </v>
      </c>
      <c r="X64" s="0"/>
      <c r="Y64" s="0"/>
      <c r="Z64" s="29"/>
    </row>
    <row r="65" customFormat="false" ht="10.5" hidden="false" customHeight="true" outlineLevel="0" collapsed="false">
      <c r="A65" s="21" t="str">
        <f aca="false">players!$F$226</f>
        <v> </v>
      </c>
      <c r="B65" s="22"/>
      <c r="C65" s="22"/>
      <c r="D65" s="22"/>
      <c r="E65" s="22"/>
      <c r="F65" s="22"/>
      <c r="G65" s="23" t="str">
        <f aca="false">players!$F$220</f>
        <v>Chance 4 (34) </v>
      </c>
      <c r="H65" s="21" t="str">
        <f aca="false">players!$F$250</f>
        <v> </v>
      </c>
      <c r="I65" s="22"/>
      <c r="J65" s="22"/>
      <c r="K65" s="22"/>
      <c r="L65" s="22"/>
      <c r="M65" s="22"/>
      <c r="N65" s="23" t="str">
        <f aca="false">players!$F$244</f>
        <v> </v>
      </c>
      <c r="O65" s="21" t="str">
        <f aca="false">players!$F$274</f>
        <v> </v>
      </c>
      <c r="P65" s="22"/>
      <c r="Q65" s="22"/>
      <c r="R65" s="22"/>
      <c r="S65" s="22"/>
      <c r="T65" s="22"/>
      <c r="U65" s="23" t="str">
        <f aca="false">players!$F$268</f>
        <v>Keough 4 (35) </v>
      </c>
      <c r="X65" s="0"/>
      <c r="Z65" s="29"/>
    </row>
    <row r="66" customFormat="false" ht="10.5" hidden="false" customHeight="true" outlineLevel="0" collapsed="false">
      <c r="A66" s="21"/>
      <c r="B66" s="22"/>
      <c r="C66" s="22"/>
      <c r="D66" s="22"/>
      <c r="E66" s="22"/>
      <c r="F66" s="22"/>
      <c r="G66" s="23"/>
      <c r="H66" s="21"/>
      <c r="I66" s="22"/>
      <c r="J66" s="22"/>
      <c r="K66" s="22"/>
      <c r="L66" s="22"/>
      <c r="M66" s="22"/>
      <c r="N66" s="23"/>
      <c r="O66" s="21"/>
      <c r="P66" s="22"/>
      <c r="Q66" s="22"/>
      <c r="R66" s="22"/>
      <c r="S66" s="22"/>
      <c r="T66" s="22"/>
      <c r="U66" s="23"/>
      <c r="Z66" s="29"/>
    </row>
    <row r="67" customFormat="false" ht="10.5" hidden="false" customHeight="true" outlineLevel="0" collapsed="false">
      <c r="A67" s="21"/>
      <c r="B67" s="22"/>
      <c r="C67" s="22"/>
      <c r="D67" s="22"/>
      <c r="E67" s="22"/>
      <c r="F67" s="22"/>
      <c r="G67" s="0"/>
      <c r="H67" s="21"/>
      <c r="I67" s="22"/>
      <c r="J67" s="22"/>
      <c r="K67" s="22"/>
      <c r="L67" s="22"/>
      <c r="M67" s="22"/>
      <c r="N67" s="0"/>
      <c r="O67" s="21"/>
      <c r="P67" s="22"/>
      <c r="Q67" s="22"/>
      <c r="R67" s="22"/>
      <c r="S67" s="22"/>
      <c r="T67" s="22"/>
      <c r="U67" s="23"/>
      <c r="X67" s="0"/>
      <c r="Z67" s="29"/>
    </row>
    <row r="68" customFormat="false" ht="10.5" hidden="false" customHeight="true" outlineLevel="0" collapsed="false">
      <c r="A68" s="21"/>
      <c r="B68" s="22"/>
      <c r="C68" s="22"/>
      <c r="D68" s="22"/>
      <c r="E68" s="22"/>
      <c r="F68" s="22"/>
      <c r="G68" s="23"/>
      <c r="H68" s="21"/>
      <c r="I68" s="22"/>
      <c r="J68" s="22"/>
      <c r="K68" s="22"/>
      <c r="L68" s="22"/>
      <c r="M68" s="22"/>
      <c r="N68" s="23"/>
      <c r="O68" s="21"/>
      <c r="P68" s="22"/>
      <c r="Q68" s="22"/>
      <c r="R68" s="22"/>
      <c r="S68" s="22"/>
      <c r="T68" s="22"/>
      <c r="U68" s="23" t="str">
        <f aca="false">players!$F$196</f>
        <v> </v>
      </c>
      <c r="Z68" s="29"/>
    </row>
    <row r="69" customFormat="false" ht="10.5" hidden="false" customHeight="true" outlineLevel="0" collapsed="false">
      <c r="B69" s="25"/>
      <c r="C69" s="22"/>
      <c r="D69" s="22" t="str">
        <f aca="false">players!$F$227</f>
        <v>Brumley 3 (42) 1</v>
      </c>
      <c r="E69" s="22"/>
      <c r="F69" s="22"/>
      <c r="G69" s="23"/>
      <c r="I69" s="25"/>
      <c r="J69" s="22"/>
      <c r="K69" s="22" t="str">
        <f aca="false">players!$F$251</f>
        <v>Roznovsky 4 (24) 3</v>
      </c>
      <c r="L69" s="22"/>
      <c r="M69" s="22"/>
      <c r="N69" s="23"/>
      <c r="P69" s="25"/>
      <c r="Q69" s="22"/>
      <c r="R69" s="22" t="str">
        <f aca="false">players!$F$275</f>
        <v>Edwards 4 (35) 4</v>
      </c>
      <c r="S69" s="22"/>
      <c r="T69" s="22"/>
      <c r="U69" s="23"/>
      <c r="Z69" s="29"/>
    </row>
    <row r="70" customFormat="false" ht="10.5" hidden="false" customHeight="true" outlineLevel="0" collapsed="false">
      <c r="A70" s="21"/>
      <c r="B70" s="25"/>
      <c r="C70" s="22"/>
      <c r="D70" s="22" t="str">
        <f aca="false">players!$F$228</f>
        <v>Camilli 4 (13) 0</v>
      </c>
      <c r="E70" s="22"/>
      <c r="F70" s="22"/>
      <c r="G70" s="23"/>
      <c r="H70" s="21"/>
      <c r="I70" s="25"/>
      <c r="J70" s="22"/>
      <c r="K70" s="22" t="str">
        <f aca="false">players!$F$252</f>
        <v>Krug 4 (15) 0</v>
      </c>
      <c r="L70" s="22"/>
      <c r="M70" s="22"/>
      <c r="N70" s="23"/>
      <c r="O70" s="21"/>
      <c r="P70" s="25"/>
      <c r="Q70" s="22"/>
      <c r="R70" s="22" t="str">
        <f aca="false">players!$F$276</f>
        <v>Pavletich 2 (24) 0</v>
      </c>
      <c r="S70" s="22"/>
      <c r="T70" s="22"/>
      <c r="U70" s="23"/>
    </row>
    <row r="71" customFormat="false" ht="10.5" hidden="false" customHeight="true" outlineLevel="0" collapsed="false">
      <c r="A71" s="26"/>
      <c r="B71" s="27"/>
      <c r="C71" s="22"/>
      <c r="D71" s="22" t="str">
        <f aca="false">players!$F$229</f>
        <v>Zimmer 4 (11) 0</v>
      </c>
      <c r="E71" s="22"/>
      <c r="F71" s="22"/>
      <c r="G71" s="23"/>
      <c r="H71" s="26"/>
      <c r="I71" s="27"/>
      <c r="J71" s="22"/>
      <c r="K71" s="22" t="str">
        <f aca="false">players!$F$253</f>
        <v>Bailey 3 (26) 3</v>
      </c>
      <c r="L71" s="22"/>
      <c r="M71" s="22"/>
      <c r="N71" s="23"/>
      <c r="O71" s="26"/>
      <c r="P71" s="27"/>
      <c r="Q71" s="22"/>
      <c r="R71" s="22" t="str">
        <f aca="false">players!$F$277</f>
        <v>Coker 3 (44) 0</v>
      </c>
      <c r="S71" s="22"/>
      <c r="T71" s="22"/>
      <c r="U71" s="23"/>
    </row>
    <row r="72" customFormat="false" ht="10.5" hidden="false" customHeight="true" outlineLevel="0" collapsed="false">
      <c r="A72" s="30"/>
      <c r="B72" s="25"/>
      <c r="C72" s="22"/>
      <c r="D72" s="22"/>
      <c r="E72" s="22"/>
      <c r="F72" s="22"/>
      <c r="G72" s="23"/>
      <c r="H72" s="30"/>
      <c r="I72" s="25"/>
      <c r="J72" s="22"/>
      <c r="K72" s="22"/>
      <c r="L72" s="22"/>
      <c r="M72" s="22"/>
      <c r="N72" s="23"/>
      <c r="O72" s="30"/>
      <c r="P72" s="25"/>
      <c r="Q72" s="22"/>
      <c r="R72" s="22"/>
      <c r="S72" s="22"/>
      <c r="T72" s="22"/>
      <c r="U72" s="23"/>
    </row>
    <row r="73" customFormat="false" ht="10.5" hidden="false" customHeight="true" outlineLevel="0" collapsed="false">
      <c r="A73" s="28" t="n">
        <v>1965</v>
      </c>
      <c r="B73" s="31"/>
      <c r="C73" s="31"/>
      <c r="D73" s="31"/>
      <c r="E73" s="31"/>
      <c r="F73" s="31"/>
      <c r="G73" s="31"/>
      <c r="H73" s="28" t="n">
        <v>1965</v>
      </c>
      <c r="I73" s="32"/>
      <c r="J73" s="32"/>
      <c r="K73" s="32"/>
      <c r="L73" s="32"/>
      <c r="M73" s="32"/>
      <c r="N73" s="32"/>
      <c r="O73" s="28" t="n">
        <v>1965</v>
      </c>
      <c r="P73" s="32"/>
      <c r="Q73" s="32"/>
      <c r="R73" s="32"/>
      <c r="S73" s="32"/>
      <c r="T73" s="32"/>
      <c r="U73" s="32"/>
    </row>
    <row r="74" customFormat="false" ht="10.5" hidden="false" customHeight="true" outlineLevel="0" collapsed="false">
      <c r="A74" s="18"/>
      <c r="B74" s="19"/>
      <c r="C74" s="19"/>
      <c r="D74" s="19" t="str">
        <f aca="false">players!$F$302</f>
        <v>Wynn 4 (26) 3</v>
      </c>
      <c r="E74" s="19"/>
      <c r="F74" s="19"/>
      <c r="G74" s="20"/>
      <c r="H74" s="18"/>
      <c r="I74" s="19"/>
      <c r="J74" s="19"/>
      <c r="K74" s="19" t="str">
        <f aca="false">players!$F$326</f>
        <v>Davis 5 (14) 3</v>
      </c>
      <c r="L74" s="19"/>
      <c r="M74" s="19"/>
      <c r="N74" s="20"/>
      <c r="O74" s="18"/>
      <c r="P74" s="19"/>
      <c r="Q74" s="19"/>
      <c r="R74" s="19" t="str">
        <f aca="false">players!$F$350</f>
        <v>Jones 3 (34) 3</v>
      </c>
      <c r="S74" s="19"/>
      <c r="T74" s="19"/>
      <c r="U74" s="20"/>
    </row>
    <row r="75" customFormat="false" ht="10.5" hidden="false" customHeight="true" outlineLevel="0" collapsed="false">
      <c r="A75" s="21" t="str">
        <f aca="false">players!$F$305</f>
        <v>Maye 3 (11) 2</v>
      </c>
      <c r="B75" s="22"/>
      <c r="C75" s="22"/>
      <c r="D75" s="22" t="str">
        <f aca="false">players!$F$303</f>
        <v>Maye 3 (11) 2</v>
      </c>
      <c r="E75" s="22"/>
      <c r="F75" s="22"/>
      <c r="G75" s="23" t="str">
        <f aca="false">players!$F$308</f>
        <v>Staub 3 (11) 4</v>
      </c>
      <c r="H75" s="21" t="str">
        <f aca="false">players!$F$329</f>
        <v>Johnson 5 (55) 3</v>
      </c>
      <c r="I75" s="22"/>
      <c r="J75" s="22"/>
      <c r="K75" s="22" t="str">
        <f aca="false">players!$F$327</f>
        <v>Fairly 3 (25) 3</v>
      </c>
      <c r="L75" s="22"/>
      <c r="M75" s="22"/>
      <c r="N75" s="23" t="str">
        <f aca="false">players!$F$332</f>
        <v>Fairly 4 (46) 3</v>
      </c>
      <c r="O75" s="21" t="str">
        <f aca="false">players!$F$353</f>
        <v>Carty 3 (11) 3</v>
      </c>
      <c r="P75" s="22"/>
      <c r="Q75" s="22"/>
      <c r="R75" s="22" t="str">
        <f aca="false">players!$F$351</f>
        <v>Cline 4 (42) 3</v>
      </c>
      <c r="S75" s="22"/>
      <c r="T75" s="22"/>
      <c r="U75" s="23" t="str">
        <f aca="false">players!$F$356</f>
        <v>Aaron 5 (46) 4</v>
      </c>
    </row>
    <row r="76" customFormat="false" ht="10.5" hidden="false" customHeight="true" outlineLevel="0" collapsed="false">
      <c r="A76" s="21" t="str">
        <f aca="false">players!$F$306</f>
        <v>Spangler 3 (22) 3</v>
      </c>
      <c r="B76" s="22"/>
      <c r="C76" s="22"/>
      <c r="D76" s="22" t="str">
        <f aca="false">players!$F$304</f>
        <v> </v>
      </c>
      <c r="E76" s="22"/>
      <c r="F76" s="22"/>
      <c r="G76" s="23" t="str">
        <f aca="false">players!$F$309</f>
        <v>Gaines 2 (11) 2</v>
      </c>
      <c r="H76" s="21" t="str">
        <f aca="false">players!$F$330</f>
        <v>Gilliam 3 (31) 2</v>
      </c>
      <c r="I76" s="22"/>
      <c r="J76" s="22"/>
      <c r="K76" s="22" t="str">
        <f aca="false">players!$F$328</f>
        <v>Johnson 3 (11) 3</v>
      </c>
      <c r="L76" s="22"/>
      <c r="M76" s="22"/>
      <c r="N76" s="23" t="str">
        <f aca="false">players!$F$333</f>
        <v>Ferrara 3 (11) 3</v>
      </c>
      <c r="O76" s="21" t="str">
        <f aca="false">players!$F$354</f>
        <v>Alou 4 (43) 4</v>
      </c>
      <c r="P76" s="22"/>
      <c r="Q76" s="22"/>
      <c r="R76" s="22" t="str">
        <f aca="false">players!$F$352</f>
        <v>Alou 3 (26) 4</v>
      </c>
      <c r="S76" s="22"/>
      <c r="T76" s="22"/>
      <c r="U76" s="23" t="str">
        <f aca="false">players!$F$357</f>
        <v>Cline 4 (11) 3</v>
      </c>
      <c r="Y76" s="0"/>
    </row>
    <row r="77" customFormat="false" ht="10.5" hidden="false" customHeight="true" outlineLevel="0" collapsed="false">
      <c r="A77" s="21" t="str">
        <f aca="false">players!$F$307</f>
        <v>Gaines 2 (11) 2</v>
      </c>
      <c r="B77" s="22"/>
      <c r="C77" s="22"/>
      <c r="D77" s="22"/>
      <c r="E77" s="22"/>
      <c r="F77" s="22"/>
      <c r="G77" s="23" t="str">
        <f aca="false">players!$F$310</f>
        <v>Bond 2 (31) 2</v>
      </c>
      <c r="H77" s="21" t="str">
        <f aca="false">players!$F$331</f>
        <v>Davis 3 (66) 3</v>
      </c>
      <c r="I77" s="22"/>
      <c r="J77" s="22"/>
      <c r="K77" s="22"/>
      <c r="L77" s="22"/>
      <c r="M77" s="22"/>
      <c r="N77" s="23" t="str">
        <f aca="false">players!$F$334</f>
        <v>Moon 2 (65) 3</v>
      </c>
      <c r="O77" s="21" t="str">
        <f aca="false">players!$F$355</f>
        <v>Jones 3 (31) 3</v>
      </c>
      <c r="P77" s="22"/>
      <c r="Q77" s="22"/>
      <c r="R77" s="22"/>
      <c r="S77" s="22"/>
      <c r="T77" s="22"/>
      <c r="U77" s="23" t="str">
        <f aca="false">players!$F$358</f>
        <v> </v>
      </c>
    </row>
    <row r="78" customFormat="false" ht="10.5" hidden="false" customHeight="true" outlineLevel="0" collapsed="false">
      <c r="A78" s="21"/>
      <c r="B78" s="22" t="str">
        <f aca="false">players!$F$311</f>
        <v>Lillis 4 (44) </v>
      </c>
      <c r="C78" s="22"/>
      <c r="D78" s="22"/>
      <c r="E78" s="24"/>
      <c r="F78" s="22" t="str">
        <f aca="false">players!$F$293</f>
        <v>Morgan 3 (42) </v>
      </c>
      <c r="G78" s="23"/>
      <c r="H78" s="21"/>
      <c r="I78" s="22" t="str">
        <f aca="false">players!$F$335</f>
        <v>Wills 2 (43) </v>
      </c>
      <c r="J78" s="22"/>
      <c r="K78" s="22"/>
      <c r="L78" s="24"/>
      <c r="M78" s="22" t="str">
        <f aca="false">players!$F$317</f>
        <v>Lefebvre 3 (44) </v>
      </c>
      <c r="N78" s="23"/>
      <c r="O78" s="21"/>
      <c r="P78" s="22" t="str">
        <f aca="false">players!$F$359</f>
        <v>Woodward 2 (51) </v>
      </c>
      <c r="Q78" s="22"/>
      <c r="R78" s="22"/>
      <c r="S78" s="24"/>
      <c r="T78" s="22" t="str">
        <f aca="false">players!$F$341</f>
        <v>Bolling 3 (46) </v>
      </c>
      <c r="U78" s="23"/>
    </row>
    <row r="79" customFormat="false" ht="10.5" hidden="false" customHeight="true" outlineLevel="0" collapsed="false">
      <c r="A79" s="21"/>
      <c r="B79" s="22" t="str">
        <f aca="false">players!$F$312</f>
        <v>Kasko 3 (51) </v>
      </c>
      <c r="C79" s="22"/>
      <c r="D79" s="22"/>
      <c r="E79" s="24"/>
      <c r="F79" s="22" t="str">
        <f aca="false">players!$F$294</f>
        <v> </v>
      </c>
      <c r="G79" s="23"/>
      <c r="H79" s="21"/>
      <c r="I79" s="22" t="str">
        <f aca="false">players!$F$336</f>
        <v> </v>
      </c>
      <c r="J79" s="22"/>
      <c r="K79" s="22"/>
      <c r="L79" s="24"/>
      <c r="M79" s="22" t="str">
        <f aca="false">players!$F$318</f>
        <v>Tracewski 3 (43) </v>
      </c>
      <c r="N79" s="23"/>
      <c r="O79" s="21"/>
      <c r="P79" s="22" t="str">
        <f aca="false">players!$F$360</f>
        <v>Menke 3 (41) </v>
      </c>
      <c r="Q79" s="22"/>
      <c r="R79" s="22"/>
      <c r="S79" s="24"/>
      <c r="T79" s="22" t="str">
        <f aca="false">players!$F$342</f>
        <v>Alomar 3 (54) </v>
      </c>
      <c r="U79" s="23"/>
    </row>
    <row r="80" customFormat="false" ht="10.5" hidden="false" customHeight="true" outlineLevel="0" collapsed="false">
      <c r="A80" s="21"/>
      <c r="B80" s="22" t="str">
        <f aca="false">players!$F$313</f>
        <v> </v>
      </c>
      <c r="C80" s="22"/>
      <c r="D80" s="22"/>
      <c r="E80" s="22"/>
      <c r="F80" s="22" t="str">
        <f aca="false">players!$F$295</f>
        <v> </v>
      </c>
      <c r="G80" s="23"/>
      <c r="H80" s="21"/>
      <c r="I80" s="22" t="str">
        <f aca="false">players!$F$337</f>
        <v> </v>
      </c>
      <c r="J80" s="22"/>
      <c r="K80" s="22"/>
      <c r="L80" s="22"/>
      <c r="M80" s="22" t="str">
        <f aca="false">players!$F$319</f>
        <v> </v>
      </c>
      <c r="N80" s="23"/>
      <c r="O80" s="21"/>
      <c r="P80" s="22" t="str">
        <f aca="false">players!$F$361</f>
        <v>de la Hoz 3 (36) </v>
      </c>
      <c r="Q80" s="22"/>
      <c r="R80" s="22"/>
      <c r="S80" s="22"/>
      <c r="T80" s="22" t="str">
        <f aca="false">players!$F$343</f>
        <v>de la Hoz 4 (65) </v>
      </c>
      <c r="U80" s="23"/>
    </row>
    <row r="81" customFormat="false" ht="10.5" hidden="false" customHeight="true" outlineLevel="0" collapsed="false">
      <c r="A81" s="21"/>
      <c r="B81" s="22"/>
      <c r="C81" s="22"/>
      <c r="D81" s="22"/>
      <c r="E81" s="22"/>
      <c r="F81" s="22"/>
      <c r="G81" s="23"/>
      <c r="H81" s="21"/>
      <c r="I81" s="22"/>
      <c r="J81" s="22"/>
      <c r="K81" s="22"/>
      <c r="L81" s="22"/>
      <c r="M81" s="22"/>
      <c r="N81" s="23"/>
      <c r="O81" s="21"/>
      <c r="P81" s="22"/>
      <c r="Q81" s="22"/>
      <c r="R81" s="22"/>
      <c r="S81" s="22"/>
      <c r="T81" s="22"/>
      <c r="U81" s="23"/>
    </row>
    <row r="82" customFormat="false" ht="10.5" hidden="false" customHeight="true" outlineLevel="0" collapsed="false">
      <c r="A82" s="21" t="str">
        <f aca="false">players!$F$296</f>
        <v>Aspromonte 2 (33) </v>
      </c>
      <c r="B82" s="22"/>
      <c r="C82" s="22"/>
      <c r="D82" s="22"/>
      <c r="E82" s="22"/>
      <c r="F82" s="22"/>
      <c r="G82" s="23" t="str">
        <f aca="false">players!$F$290</f>
        <v>Bond 3 (15) </v>
      </c>
      <c r="H82" s="21" t="str">
        <f aca="false">players!$F$320</f>
        <v>Kennedy 3 (44) </v>
      </c>
      <c r="I82" s="22"/>
      <c r="J82" s="22"/>
      <c r="K82" s="22"/>
      <c r="L82" s="22"/>
      <c r="M82" s="22"/>
      <c r="N82" s="23" t="str">
        <f aca="false">players!$F$314</f>
        <v>Parker 1 (61) </v>
      </c>
      <c r="O82" s="21" t="str">
        <f aca="false">players!$F$344</f>
        <v>Mathews 2 (24) </v>
      </c>
      <c r="P82" s="22"/>
      <c r="Q82" s="22"/>
      <c r="R82" s="22"/>
      <c r="S82" s="22"/>
      <c r="T82" s="22"/>
      <c r="U82" s="23" t="str">
        <f aca="false">players!$F$338</f>
        <v>Alou 3 (51) </v>
      </c>
    </row>
    <row r="83" customFormat="false" ht="10.5" hidden="false" customHeight="true" outlineLevel="0" collapsed="false">
      <c r="A83" s="21" t="str">
        <f aca="false">players!$F$297</f>
        <v> </v>
      </c>
      <c r="B83" s="22"/>
      <c r="C83" s="22"/>
      <c r="D83" s="22"/>
      <c r="E83" s="22"/>
      <c r="F83" s="22"/>
      <c r="G83" s="23" t="str">
        <f aca="false">players!$F$291</f>
        <v>Gentile 3 (36) </v>
      </c>
      <c r="H83" s="21" t="str">
        <f aca="false">players!$F$321</f>
        <v>Gilliam 3 (31) </v>
      </c>
      <c r="I83" s="22"/>
      <c r="J83" s="22"/>
      <c r="K83" s="22"/>
      <c r="L83" s="22"/>
      <c r="M83" s="22"/>
      <c r="N83" s="23" t="str">
        <f aca="false">players!$F$315</f>
        <v>Fairly 3 (41) </v>
      </c>
      <c r="O83" s="21" t="str">
        <f aca="false">players!$F$345</f>
        <v>de la Hoz 3 (11) </v>
      </c>
      <c r="P83" s="22"/>
      <c r="Q83" s="22"/>
      <c r="R83" s="22"/>
      <c r="S83" s="22"/>
      <c r="T83" s="22"/>
      <c r="U83" s="23" t="str">
        <f aca="false">players!$F$339</f>
        <v>Oliver 3 (14) </v>
      </c>
    </row>
    <row r="84" customFormat="false" ht="10.5" hidden="false" customHeight="true" outlineLevel="0" collapsed="false">
      <c r="A84" s="21" t="str">
        <f aca="false">players!$F$298</f>
        <v> </v>
      </c>
      <c r="B84" s="22"/>
      <c r="C84" s="22"/>
      <c r="D84" s="22"/>
      <c r="E84" s="22"/>
      <c r="F84" s="22"/>
      <c r="G84" s="23" t="str">
        <f aca="false">players!$F$292</f>
        <v>Thomas 4 (22) </v>
      </c>
      <c r="H84" s="21" t="str">
        <f aca="false">players!$F$322</f>
        <v>Tracewski 2 (16) </v>
      </c>
      <c r="I84" s="22"/>
      <c r="J84" s="22"/>
      <c r="K84" s="22"/>
      <c r="L84" s="22"/>
      <c r="M84" s="22"/>
      <c r="N84" s="23" t="str">
        <f aca="false">players!$F$316</f>
        <v> </v>
      </c>
      <c r="O84" s="21" t="str">
        <f aca="false">players!$F$346</f>
        <v> </v>
      </c>
      <c r="P84" s="22"/>
      <c r="Q84" s="22"/>
      <c r="R84" s="22"/>
      <c r="S84" s="22"/>
      <c r="T84" s="22"/>
      <c r="U84" s="23" t="str">
        <f aca="false">players!$F$340</f>
        <v>Torre 2 (54) </v>
      </c>
    </row>
    <row r="85" customFormat="false" ht="10.5" hidden="false" customHeight="true" outlineLevel="0" collapsed="false">
      <c r="A85" s="21"/>
      <c r="B85" s="22"/>
      <c r="C85" s="22"/>
      <c r="D85" s="22"/>
      <c r="E85" s="22"/>
      <c r="F85" s="22"/>
      <c r="G85" s="23"/>
      <c r="H85" s="21"/>
      <c r="I85" s="22"/>
      <c r="J85" s="22"/>
      <c r="K85" s="22"/>
      <c r="L85" s="22"/>
      <c r="M85" s="22"/>
      <c r="N85" s="23"/>
      <c r="O85" s="21"/>
      <c r="P85" s="22"/>
      <c r="Q85" s="22"/>
      <c r="R85" s="22"/>
      <c r="S85" s="22"/>
      <c r="T85" s="22"/>
      <c r="U85" s="23"/>
    </row>
    <row r="86" customFormat="false" ht="10.5" hidden="false" customHeight="true" outlineLevel="0" collapsed="false">
      <c r="A86" s="21"/>
      <c r="B86" s="22"/>
      <c r="C86" s="22"/>
      <c r="D86" s="22"/>
      <c r="E86" s="22"/>
      <c r="F86" s="22"/>
      <c r="G86" s="0"/>
      <c r="H86" s="21"/>
      <c r="I86" s="22"/>
      <c r="J86" s="22"/>
      <c r="K86" s="22"/>
      <c r="L86" s="22"/>
      <c r="M86" s="22"/>
      <c r="N86" s="0"/>
      <c r="O86" s="21"/>
      <c r="P86" s="22"/>
      <c r="Q86" s="22"/>
      <c r="R86" s="22"/>
      <c r="S86" s="22"/>
      <c r="T86" s="22"/>
      <c r="U86" s="23"/>
    </row>
    <row r="87" customFormat="false" ht="10.5" hidden="false" customHeight="true" outlineLevel="0" collapsed="false">
      <c r="A87" s="21"/>
      <c r="B87" s="22"/>
      <c r="C87" s="22"/>
      <c r="D87" s="22"/>
      <c r="E87" s="22"/>
      <c r="F87" s="22"/>
      <c r="G87" s="23"/>
      <c r="H87" s="21"/>
      <c r="I87" s="22"/>
      <c r="J87" s="22"/>
      <c r="K87" s="22"/>
      <c r="L87" s="22"/>
      <c r="M87" s="22"/>
      <c r="N87" s="23"/>
      <c r="O87" s="21"/>
      <c r="P87" s="22"/>
      <c r="Q87" s="22"/>
      <c r="R87" s="22"/>
      <c r="S87" s="22"/>
      <c r="T87" s="22"/>
      <c r="U87" s="23"/>
    </row>
    <row r="88" customFormat="false" ht="10.5" hidden="false" customHeight="true" outlineLevel="0" collapsed="false">
      <c r="B88" s="25"/>
      <c r="C88" s="22"/>
      <c r="D88" s="22" t="str">
        <f aca="false">players!$F$299</f>
        <v>Brand 3 (34) 0</v>
      </c>
      <c r="E88" s="22"/>
      <c r="F88" s="22"/>
      <c r="G88" s="23"/>
      <c r="I88" s="25"/>
      <c r="J88" s="22"/>
      <c r="K88" s="22" t="str">
        <f aca="false">players!$F$323</f>
        <v>Roseboro 5 (53) 3</v>
      </c>
      <c r="L88" s="22"/>
      <c r="M88" s="22"/>
      <c r="N88" s="23"/>
      <c r="P88" s="25"/>
      <c r="Q88" s="22"/>
      <c r="R88" s="22" t="str">
        <f aca="false">players!$F$347</f>
        <v>Torre 4 (42) 0</v>
      </c>
      <c r="S88" s="22"/>
      <c r="T88" s="22"/>
      <c r="U88" s="23"/>
    </row>
    <row r="89" customFormat="false" ht="10.5" hidden="false" customHeight="true" outlineLevel="0" collapsed="false">
      <c r="A89" s="21"/>
      <c r="B89" s="25"/>
      <c r="C89" s="22"/>
      <c r="D89" s="22" t="str">
        <f aca="false">players!$F$300</f>
        <v>Bateman 5 (25) 1</v>
      </c>
      <c r="E89" s="22"/>
      <c r="F89" s="22"/>
      <c r="G89" s="23"/>
      <c r="H89" s="21"/>
      <c r="I89" s="25"/>
      <c r="J89" s="22"/>
      <c r="K89" s="22" t="str">
        <f aca="false">players!$F$324</f>
        <v>Torborg 3 (41) 5</v>
      </c>
      <c r="L89" s="22"/>
      <c r="M89" s="22"/>
      <c r="N89" s="23"/>
      <c r="O89" s="21"/>
      <c r="P89" s="25"/>
      <c r="Q89" s="22"/>
      <c r="R89" s="22" t="str">
        <f aca="false">players!$F$348</f>
        <v>Oliver 4 (11) 0</v>
      </c>
      <c r="S89" s="22"/>
      <c r="T89" s="22"/>
      <c r="U89" s="23"/>
      <c r="X89" s="0"/>
      <c r="Y89" s="29"/>
    </row>
    <row r="90" customFormat="false" ht="10.5" hidden="false" customHeight="true" outlineLevel="0" collapsed="false">
      <c r="A90" s="26"/>
      <c r="B90" s="27"/>
      <c r="C90" s="22"/>
      <c r="D90" s="22" t="str">
        <f aca="false">players!$F$301</f>
        <v>Triandos 3 (11) 0</v>
      </c>
      <c r="E90" s="22"/>
      <c r="F90" s="22"/>
      <c r="G90" s="23"/>
      <c r="H90" s="26"/>
      <c r="I90" s="27"/>
      <c r="J90" s="22"/>
      <c r="K90" s="22" t="str">
        <f aca="false">players!$F$325</f>
        <v> </v>
      </c>
      <c r="L90" s="22"/>
      <c r="M90" s="22"/>
      <c r="N90" s="23"/>
      <c r="O90" s="26"/>
      <c r="P90" s="27"/>
      <c r="Q90" s="22"/>
      <c r="R90" s="22" t="str">
        <f aca="false">players!$F$349</f>
        <v>Gonder 3 (42) 0</v>
      </c>
      <c r="S90" s="22"/>
      <c r="T90" s="22"/>
      <c r="U90" s="23"/>
      <c r="Y90" s="29"/>
    </row>
    <row r="91" customFormat="false" ht="10.5" hidden="false" customHeight="true" outlineLevel="0" collapsed="false">
      <c r="A91" s="30"/>
      <c r="B91" s="25"/>
      <c r="C91" s="22"/>
      <c r="D91" s="22"/>
      <c r="E91" s="22"/>
      <c r="F91" s="22"/>
      <c r="G91" s="23"/>
      <c r="H91" s="30"/>
      <c r="I91" s="25"/>
      <c r="J91" s="22"/>
      <c r="K91" s="22"/>
      <c r="L91" s="22"/>
      <c r="M91" s="22"/>
      <c r="N91" s="23"/>
      <c r="O91" s="30"/>
      <c r="P91" s="25"/>
      <c r="Q91" s="22"/>
      <c r="R91" s="22"/>
      <c r="S91" s="22"/>
      <c r="T91" s="22"/>
      <c r="U91" s="23"/>
      <c r="Y91" s="29"/>
    </row>
    <row r="92" customFormat="false" ht="10.5" hidden="false" customHeight="true" outlineLevel="0" collapsed="false">
      <c r="A92" s="28" t="n">
        <v>1965</v>
      </c>
      <c r="B92" s="31"/>
      <c r="C92" s="31"/>
      <c r="D92" s="31"/>
      <c r="E92" s="31"/>
      <c r="F92" s="31"/>
      <c r="G92" s="31"/>
      <c r="H92" s="28" t="n">
        <v>1965</v>
      </c>
      <c r="I92" s="32"/>
      <c r="J92" s="32"/>
      <c r="K92" s="32"/>
      <c r="L92" s="32"/>
      <c r="M92" s="32"/>
      <c r="N92" s="32"/>
      <c r="O92" s="28" t="n">
        <v>1965</v>
      </c>
      <c r="P92" s="32"/>
      <c r="Q92" s="32"/>
      <c r="R92" s="32"/>
      <c r="S92" s="32"/>
      <c r="T92" s="32"/>
      <c r="U92" s="32"/>
      <c r="Y92" s="29"/>
    </row>
    <row r="93" customFormat="false" ht="10.5" hidden="false" customHeight="true" outlineLevel="0" collapsed="false">
      <c r="A93" s="18"/>
      <c r="B93" s="19"/>
      <c r="C93" s="19"/>
      <c r="D93" s="19" t="str">
        <f aca="false">players!$F$374</f>
        <v>Cowan 3 (66) 2</v>
      </c>
      <c r="E93" s="19"/>
      <c r="F93" s="19"/>
      <c r="G93" s="20"/>
      <c r="H93" s="18"/>
      <c r="I93" s="19"/>
      <c r="J93" s="19"/>
      <c r="K93" s="19" t="str">
        <f aca="false">players!$F$398</f>
        <v>Briggs 3 (43) 2</v>
      </c>
      <c r="L93" s="19"/>
      <c r="M93" s="19"/>
      <c r="N93" s="20"/>
      <c r="O93" s="18"/>
      <c r="P93" s="19"/>
      <c r="Q93" s="19"/>
      <c r="R93" s="19" t="str">
        <f aca="false">players!$F$422</f>
        <v>Virdon 4 (23) 3</v>
      </c>
      <c r="S93" s="19"/>
      <c r="T93" s="19"/>
      <c r="U93" s="20"/>
      <c r="Y93" s="29"/>
    </row>
    <row r="94" customFormat="false" ht="10.5" hidden="false" customHeight="true" outlineLevel="0" collapsed="false">
      <c r="A94" s="21" t="str">
        <f aca="false">players!$F$377</f>
        <v>Swoboda 3 (11) 4</v>
      </c>
      <c r="B94" s="22"/>
      <c r="C94" s="22"/>
      <c r="D94" s="22" t="str">
        <f aca="false">players!$F$375</f>
        <v>Lewis 4 (35) 4</v>
      </c>
      <c r="E94" s="22"/>
      <c r="F94" s="22"/>
      <c r="G94" s="23" t="str">
        <f aca="false">players!$F$380</f>
        <v>Lewis 4 (26) 4</v>
      </c>
      <c r="H94" s="21" t="str">
        <f aca="false">players!$F$401</f>
        <v>Johnson 3 (33) 2</v>
      </c>
      <c r="I94" s="22"/>
      <c r="J94" s="22"/>
      <c r="K94" s="22" t="str">
        <f aca="false">players!$F$399</f>
        <v>Gonzalez 3 (42) 3</v>
      </c>
      <c r="L94" s="22"/>
      <c r="M94" s="22"/>
      <c r="N94" s="23" t="str">
        <f aca="false">players!$F$404</f>
        <v>Callison 4 (43) 5</v>
      </c>
      <c r="O94" s="21" t="str">
        <f aca="false">players!$F$425</f>
        <v>Stargell 3 (16) 4</v>
      </c>
      <c r="P94" s="22"/>
      <c r="Q94" s="22"/>
      <c r="R94" s="22" t="str">
        <f aca="false">players!$F$423</f>
        <v>Mota 3 (54) 2</v>
      </c>
      <c r="S94" s="22"/>
      <c r="T94" s="22"/>
      <c r="U94" s="23" t="str">
        <f aca="false">players!$F$428</f>
        <v>Clemente 5 (25) 5</v>
      </c>
      <c r="Y94" s="29"/>
    </row>
    <row r="95" customFormat="false" ht="10.5" hidden="false" customHeight="true" outlineLevel="0" collapsed="false">
      <c r="A95" s="21" t="str">
        <f aca="false">players!$F$378</f>
        <v>Christopher 3 (56) 2</v>
      </c>
      <c r="B95" s="22"/>
      <c r="C95" s="22"/>
      <c r="D95" s="22" t="str">
        <f aca="false">players!$F$376</f>
        <v>Hickman 3 (33) 3</v>
      </c>
      <c r="E95" s="22"/>
      <c r="F95" s="22"/>
      <c r="G95" s="23" t="str">
        <f aca="false">players!$F$381</f>
        <v>Christopher 3 (54) 2</v>
      </c>
      <c r="H95" s="21" t="str">
        <f aca="false">players!$F$402</f>
        <v>Covington 2 (31) 2</v>
      </c>
      <c r="I95" s="22"/>
      <c r="J95" s="22"/>
      <c r="K95" s="22" t="str">
        <f aca="false">players!$F$400</f>
        <v>Rojas 2 (46) 4</v>
      </c>
      <c r="L95" s="22"/>
      <c r="M95" s="22"/>
      <c r="N95" s="23" t="str">
        <f aca="false">players!$F$405</f>
        <v> </v>
      </c>
      <c r="O95" s="21" t="str">
        <f aca="false">players!$F$426</f>
        <v>Mota 3 (11) 3</v>
      </c>
      <c r="P95" s="22"/>
      <c r="Q95" s="22"/>
      <c r="R95" s="22" t="str">
        <f aca="false">players!$F$424</f>
        <v> </v>
      </c>
      <c r="S95" s="22"/>
      <c r="T95" s="22"/>
      <c r="U95" s="23" t="str">
        <f aca="false">players!$F$429</f>
        <v>Stargell 3 (14) 4</v>
      </c>
      <c r="Y95" s="29"/>
    </row>
    <row r="96" customFormat="false" ht="10.5" hidden="false" customHeight="true" outlineLevel="0" collapsed="false">
      <c r="A96" s="21" t="str">
        <f aca="false">players!$F$379</f>
        <v>Hickman 4 (11) 3</v>
      </c>
      <c r="B96" s="22"/>
      <c r="C96" s="22"/>
      <c r="D96" s="22"/>
      <c r="E96" s="22"/>
      <c r="F96" s="22"/>
      <c r="G96" s="23" t="str">
        <f aca="false">players!$F$382</f>
        <v>Hickman 3 (11) 3</v>
      </c>
      <c r="H96" s="21" t="str">
        <f aca="false">players!$F$403</f>
        <v>Gonzalez 3 (53) 4</v>
      </c>
      <c r="I96" s="22"/>
      <c r="J96" s="22"/>
      <c r="K96" s="22"/>
      <c r="L96" s="22"/>
      <c r="M96" s="22"/>
      <c r="N96" s="23" t="str">
        <f aca="false">players!$F$406</f>
        <v> </v>
      </c>
      <c r="O96" s="21" t="str">
        <f aca="false">players!$F$427</f>
        <v>Bailey 2 (32) 4</v>
      </c>
      <c r="P96" s="22"/>
      <c r="Q96" s="22"/>
      <c r="R96" s="22"/>
      <c r="S96" s="22"/>
      <c r="T96" s="22"/>
      <c r="U96" s="23" t="str">
        <f aca="false">players!$F$430</f>
        <v>Mota 3 (65) 2</v>
      </c>
      <c r="Y96" s="0"/>
    </row>
    <row r="97" customFormat="false" ht="10.5" hidden="false" customHeight="true" outlineLevel="0" collapsed="false">
      <c r="A97" s="21"/>
      <c r="B97" s="22" t="str">
        <f aca="false">players!$F$383</f>
        <v>McMillan 3 (36) </v>
      </c>
      <c r="C97" s="22"/>
      <c r="D97" s="22"/>
      <c r="E97" s="24"/>
      <c r="F97" s="22" t="str">
        <f aca="false">players!$F$365</f>
        <v>Hiller 3 (32) </v>
      </c>
      <c r="G97" s="23"/>
      <c r="H97" s="21"/>
      <c r="I97" s="22" t="str">
        <f aca="false">players!$F$407</f>
        <v>Wine 2 (41) </v>
      </c>
      <c r="J97" s="22"/>
      <c r="K97" s="22"/>
      <c r="L97" s="24"/>
      <c r="M97" s="22" t="str">
        <f aca="false">players!$F$389</f>
        <v>Taylor 4 (33) </v>
      </c>
      <c r="N97" s="23"/>
      <c r="O97" s="21"/>
      <c r="P97" s="22" t="str">
        <f aca="false">players!$F$431</f>
        <v>Alley 2 (36) </v>
      </c>
      <c r="Q97" s="22"/>
      <c r="R97" s="22"/>
      <c r="S97" s="24"/>
      <c r="T97" s="22" t="str">
        <f aca="false">players!$F$413</f>
        <v>Mazeroski 1 (55) </v>
      </c>
      <c r="U97" s="23"/>
    </row>
    <row r="98" customFormat="false" ht="10.5" hidden="false" customHeight="true" outlineLevel="0" collapsed="false">
      <c r="A98" s="21"/>
      <c r="B98" s="22" t="str">
        <f aca="false">players!$F$384</f>
        <v>Klaus 4 (65) </v>
      </c>
      <c r="C98" s="22"/>
      <c r="D98" s="22"/>
      <c r="E98" s="24"/>
      <c r="F98" s="22" t="str">
        <f aca="false">players!$F$366</f>
        <v>Klaus 3 (36) </v>
      </c>
      <c r="G98" s="23"/>
      <c r="H98" s="21"/>
      <c r="I98" s="22" t="str">
        <f aca="false">players!$F$408</f>
        <v>Amaro 3 (33) </v>
      </c>
      <c r="J98" s="22"/>
      <c r="K98" s="22"/>
      <c r="L98" s="24"/>
      <c r="M98" s="22" t="str">
        <f aca="false">players!$F$390</f>
        <v>Rojas 3 (55) </v>
      </c>
      <c r="N98" s="23"/>
      <c r="O98" s="21"/>
      <c r="P98" s="22" t="str">
        <f aca="false">players!$F$432</f>
        <v>Rodgers 3 (23) </v>
      </c>
      <c r="Q98" s="22"/>
      <c r="R98" s="22"/>
      <c r="S98" s="24"/>
      <c r="T98" s="22" t="str">
        <f aca="false">players!$F$414</f>
        <v>Alley 2 (32) </v>
      </c>
      <c r="U98" s="23"/>
      <c r="X98" s="0"/>
      <c r="Y98" s="0"/>
    </row>
    <row r="99" customFormat="false" ht="10.5" hidden="false" customHeight="true" outlineLevel="0" collapsed="false">
      <c r="A99" s="21"/>
      <c r="B99" s="22" t="str">
        <f aca="false">players!$F$385</f>
        <v>Harrelson 3 (31) </v>
      </c>
      <c r="C99" s="22"/>
      <c r="D99" s="22"/>
      <c r="E99" s="22"/>
      <c r="F99" s="22" t="str">
        <f aca="false">players!$F$367</f>
        <v>Hunt 3 (51) </v>
      </c>
      <c r="G99" s="23"/>
      <c r="H99" s="21"/>
      <c r="I99" s="22" t="str">
        <f aca="false">players!$F$409</f>
        <v>Rojas 4 (11) </v>
      </c>
      <c r="J99" s="22"/>
      <c r="K99" s="22"/>
      <c r="L99" s="22"/>
      <c r="M99" s="22" t="str">
        <f aca="false">players!$F$391</f>
        <v> </v>
      </c>
      <c r="N99" s="23"/>
      <c r="O99" s="21"/>
      <c r="P99" s="22" t="str">
        <f aca="false">players!$F$433</f>
        <v>Schofield 2 (53) </v>
      </c>
      <c r="Q99" s="22"/>
      <c r="R99" s="22"/>
      <c r="S99" s="22"/>
      <c r="T99" s="22" t="str">
        <f aca="false">players!$F$415</f>
        <v> </v>
      </c>
      <c r="U99" s="23"/>
    </row>
    <row r="100" customFormat="false" ht="10.5" hidden="false" customHeight="true" outlineLevel="0" collapsed="false">
      <c r="A100" s="21"/>
      <c r="B100" s="22"/>
      <c r="C100" s="22"/>
      <c r="D100" s="22"/>
      <c r="E100" s="22"/>
      <c r="F100" s="22"/>
      <c r="G100" s="23"/>
      <c r="H100" s="21"/>
      <c r="I100" s="22"/>
      <c r="J100" s="22"/>
      <c r="K100" s="22"/>
      <c r="L100" s="22"/>
      <c r="M100" s="22"/>
      <c r="N100" s="23"/>
      <c r="O100" s="21"/>
      <c r="P100" s="22"/>
      <c r="Q100" s="22"/>
      <c r="R100" s="22"/>
      <c r="S100" s="22"/>
      <c r="T100" s="22"/>
      <c r="U100" s="23"/>
    </row>
    <row r="101" customFormat="false" ht="10.5" hidden="false" customHeight="true" outlineLevel="0" collapsed="false">
      <c r="A101" s="21" t="str">
        <f aca="false">players!$F$368</f>
        <v>Smith 2 (23) </v>
      </c>
      <c r="B101" s="22"/>
      <c r="C101" s="22"/>
      <c r="D101" s="22"/>
      <c r="E101" s="22"/>
      <c r="F101" s="22"/>
      <c r="G101" s="23" t="str">
        <f aca="false">players!$F$362</f>
        <v>Kranepool 2 (42) </v>
      </c>
      <c r="H101" s="21" t="str">
        <f aca="false">players!$F$392</f>
        <v>Allen 3 (16) </v>
      </c>
      <c r="I101" s="22"/>
      <c r="J101" s="22"/>
      <c r="K101" s="22"/>
      <c r="L101" s="22"/>
      <c r="M101" s="22"/>
      <c r="N101" s="23" t="str">
        <f aca="false">players!$F$386</f>
        <v>Stuart 4 (26) </v>
      </c>
      <c r="O101" s="21" t="str">
        <f aca="false">players!$F$416</f>
        <v>Bailey 3 (13) </v>
      </c>
      <c r="P101" s="22"/>
      <c r="Q101" s="22"/>
      <c r="R101" s="22"/>
      <c r="S101" s="22"/>
      <c r="T101" s="22"/>
      <c r="U101" s="23" t="str">
        <f aca="false">players!$F$410</f>
        <v>Clendenon 2 (11) </v>
      </c>
    </row>
    <row r="102" customFormat="false" ht="10.5" hidden="false" customHeight="true" outlineLevel="0" collapsed="false">
      <c r="A102" s="21" t="str">
        <f aca="false">players!$F$369</f>
        <v>Klaus 3 (66) </v>
      </c>
      <c r="B102" s="22"/>
      <c r="C102" s="22"/>
      <c r="D102" s="22"/>
      <c r="E102" s="22"/>
      <c r="F102" s="22"/>
      <c r="G102" s="23" t="str">
        <f aca="false">players!$F$363</f>
        <v>Hickman 3 (44) </v>
      </c>
      <c r="H102" s="21" t="str">
        <f aca="false">players!$F$393</f>
        <v> </v>
      </c>
      <c r="I102" s="22"/>
      <c r="J102" s="22"/>
      <c r="K102" s="22"/>
      <c r="L102" s="22"/>
      <c r="M102" s="22"/>
      <c r="N102" s="23" t="str">
        <f aca="false">players!$F$387</f>
        <v>Amaro 3 (41) </v>
      </c>
      <c r="O102" s="21" t="str">
        <f aca="false">players!$F$417</f>
        <v>Freese 4 (11) </v>
      </c>
      <c r="P102" s="22"/>
      <c r="Q102" s="22"/>
      <c r="R102" s="22"/>
      <c r="S102" s="22"/>
      <c r="T102" s="22"/>
      <c r="U102" s="23" t="str">
        <f aca="false">players!$F$411</f>
        <v> </v>
      </c>
      <c r="X102" s="0"/>
    </row>
    <row r="103" customFormat="false" ht="10.5" hidden="false" customHeight="true" outlineLevel="0" collapsed="false">
      <c r="A103" s="21" t="str">
        <f aca="false">players!$F$370</f>
        <v>Hickman 4 (11) </v>
      </c>
      <c r="B103" s="22"/>
      <c r="C103" s="22"/>
      <c r="D103" s="22"/>
      <c r="E103" s="22"/>
      <c r="F103" s="22"/>
      <c r="G103" s="23" t="str">
        <f aca="false">players!$F$364</f>
        <v> </v>
      </c>
      <c r="H103" s="21" t="str">
        <f aca="false">players!$F$394</f>
        <v> </v>
      </c>
      <c r="I103" s="22"/>
      <c r="J103" s="22"/>
      <c r="K103" s="22"/>
      <c r="L103" s="22"/>
      <c r="M103" s="22"/>
      <c r="N103" s="23" t="str">
        <f aca="false">players!$F$388</f>
        <v>Herrnstein 3 (16) </v>
      </c>
      <c r="O103" s="21" t="str">
        <f aca="false">players!$F$418</f>
        <v>Pagan 3 (11) </v>
      </c>
      <c r="P103" s="22"/>
      <c r="Q103" s="22"/>
      <c r="R103" s="22"/>
      <c r="S103" s="22"/>
      <c r="T103" s="22"/>
      <c r="U103" s="23" t="str">
        <f aca="false">players!$F$412</f>
        <v> </v>
      </c>
    </row>
    <row r="104" customFormat="false" ht="10.5" hidden="false" customHeight="true" outlineLevel="0" collapsed="false">
      <c r="A104" s="21"/>
      <c r="B104" s="22"/>
      <c r="C104" s="22"/>
      <c r="D104" s="22"/>
      <c r="E104" s="22"/>
      <c r="F104" s="22"/>
      <c r="G104" s="23"/>
      <c r="H104" s="21"/>
      <c r="I104" s="22"/>
      <c r="J104" s="22"/>
      <c r="K104" s="22"/>
      <c r="L104" s="22"/>
      <c r="M104" s="22"/>
      <c r="N104" s="23"/>
      <c r="O104" s="21"/>
      <c r="P104" s="22"/>
      <c r="Q104" s="22"/>
      <c r="R104" s="22"/>
      <c r="S104" s="22"/>
      <c r="T104" s="22"/>
      <c r="U104" s="23"/>
    </row>
    <row r="105" customFormat="false" ht="10.5" hidden="false" customHeight="true" outlineLevel="0" collapsed="false">
      <c r="A105" s="21"/>
      <c r="B105" s="22"/>
      <c r="C105" s="22"/>
      <c r="D105" s="22"/>
      <c r="E105" s="22"/>
      <c r="F105" s="22"/>
      <c r="G105" s="0"/>
      <c r="H105" s="21"/>
      <c r="I105" s="22"/>
      <c r="J105" s="22"/>
      <c r="K105" s="22"/>
      <c r="L105" s="22"/>
      <c r="M105" s="22"/>
      <c r="N105" s="23"/>
      <c r="O105" s="21"/>
      <c r="P105" s="22"/>
      <c r="Q105" s="22"/>
      <c r="R105" s="22"/>
      <c r="S105" s="22"/>
      <c r="T105" s="22"/>
      <c r="U105" s="23" t="str">
        <f aca="false">players!$F$411</f>
        <v> </v>
      </c>
    </row>
    <row r="106" customFormat="false" ht="10.5" hidden="false" customHeight="true" outlineLevel="0" collapsed="false">
      <c r="A106" s="21"/>
      <c r="B106" s="22"/>
      <c r="C106" s="22"/>
      <c r="D106" s="22"/>
      <c r="E106" s="22"/>
      <c r="F106" s="22"/>
      <c r="G106" s="23"/>
      <c r="H106" s="21"/>
      <c r="I106" s="22"/>
      <c r="J106" s="22"/>
      <c r="K106" s="22"/>
      <c r="L106" s="22"/>
      <c r="M106" s="22"/>
      <c r="N106" s="0"/>
      <c r="O106" s="21"/>
      <c r="P106" s="22"/>
      <c r="Q106" s="22"/>
      <c r="R106" s="22"/>
      <c r="S106" s="22"/>
      <c r="T106" s="22"/>
      <c r="U106" s="23"/>
    </row>
    <row r="107" customFormat="false" ht="10.5" hidden="false" customHeight="true" outlineLevel="0" collapsed="false">
      <c r="B107" s="25"/>
      <c r="C107" s="22"/>
      <c r="D107" s="22" t="str">
        <f aca="false">players!$F$371</f>
        <v>Cannizzaro 4 (13) 3</v>
      </c>
      <c r="E107" s="22"/>
      <c r="F107" s="22"/>
      <c r="G107" s="23"/>
      <c r="I107" s="25"/>
      <c r="J107" s="22"/>
      <c r="K107" s="22" t="str">
        <f aca="false">players!$F$395</f>
        <v>Dalrymple 5 (45) 0</v>
      </c>
      <c r="L107" s="22"/>
      <c r="M107" s="22"/>
      <c r="N107" s="23"/>
      <c r="P107" s="25"/>
      <c r="Q107" s="22"/>
      <c r="R107" s="22" t="str">
        <f aca="false">players!$F$419</f>
        <v>Pagliaroni 3 (54) 3</v>
      </c>
      <c r="S107" s="22"/>
      <c r="T107" s="22"/>
      <c r="U107" s="23"/>
    </row>
    <row r="108" customFormat="false" ht="10.5" hidden="false" customHeight="true" outlineLevel="0" collapsed="false">
      <c r="A108" s="21"/>
      <c r="B108" s="25"/>
      <c r="C108" s="22"/>
      <c r="D108" s="22" t="str">
        <f aca="false">players!$F$372</f>
        <v>Stephenson 2 (24) 0</v>
      </c>
      <c r="E108" s="22"/>
      <c r="F108" s="22"/>
      <c r="G108" s="23"/>
      <c r="H108" s="21"/>
      <c r="I108" s="25"/>
      <c r="J108" s="22"/>
      <c r="K108" s="22" t="str">
        <f aca="false">players!$F$396</f>
        <v>Corrales 3 (15) 4</v>
      </c>
      <c r="L108" s="22"/>
      <c r="M108" s="22"/>
      <c r="N108" s="23"/>
      <c r="O108" s="21"/>
      <c r="P108" s="25"/>
      <c r="Q108" s="22"/>
      <c r="R108" s="22" t="str">
        <f aca="false">players!$F$420</f>
        <v>Crandall 5 (61) 2</v>
      </c>
      <c r="S108" s="22"/>
      <c r="T108" s="22"/>
      <c r="U108" s="23"/>
    </row>
    <row r="109" customFormat="false" ht="10.5" hidden="false" customHeight="true" outlineLevel="0" collapsed="false">
      <c r="A109" s="26"/>
      <c r="B109" s="27"/>
      <c r="C109" s="22"/>
      <c r="D109" s="22" t="str">
        <f aca="false">players!$F$373</f>
        <v>Gonder 3 (42) 0</v>
      </c>
      <c r="E109" s="22"/>
      <c r="F109" s="22"/>
      <c r="G109" s="23"/>
      <c r="H109" s="26"/>
      <c r="I109" s="27"/>
      <c r="J109" s="22"/>
      <c r="K109" s="22" t="str">
        <f aca="false">players!$F$397</f>
        <v>Triandos 3 (11) 0</v>
      </c>
      <c r="L109" s="22"/>
      <c r="M109" s="22"/>
      <c r="N109" s="23"/>
      <c r="O109" s="26"/>
      <c r="P109" s="27"/>
      <c r="Q109" s="22"/>
      <c r="R109" s="22" t="str">
        <f aca="false">players!$F$421</f>
        <v>Virgil 3 (65) 0</v>
      </c>
      <c r="S109" s="22"/>
      <c r="T109" s="22"/>
      <c r="U109" s="23"/>
    </row>
    <row r="110" customFormat="false" ht="10.5" hidden="false" customHeight="true" outlineLevel="0" collapsed="false">
      <c r="A110" s="30"/>
      <c r="B110" s="25"/>
      <c r="C110" s="22"/>
      <c r="D110" s="22"/>
      <c r="E110" s="22"/>
      <c r="F110" s="22"/>
      <c r="G110" s="23"/>
      <c r="H110" s="30"/>
      <c r="I110" s="25"/>
      <c r="J110" s="22"/>
      <c r="K110" s="22"/>
      <c r="L110" s="22"/>
      <c r="M110" s="22"/>
      <c r="N110" s="23"/>
      <c r="O110" s="30"/>
      <c r="P110" s="25"/>
      <c r="Q110" s="22"/>
      <c r="R110" s="22"/>
      <c r="S110" s="22"/>
      <c r="T110" s="22"/>
      <c r="U110" s="23"/>
    </row>
    <row r="111" customFormat="false" ht="10.5" hidden="false" customHeight="true" outlineLevel="0" collapsed="false">
      <c r="A111" s="28" t="n">
        <v>1965</v>
      </c>
      <c r="B111" s="31"/>
      <c r="C111" s="31"/>
      <c r="D111" s="31"/>
      <c r="E111" s="31"/>
      <c r="F111" s="31"/>
      <c r="G111" s="31"/>
      <c r="H111" s="28" t="n">
        <v>1965</v>
      </c>
      <c r="I111" s="32"/>
      <c r="J111" s="32"/>
      <c r="K111" s="32"/>
      <c r="L111" s="32"/>
      <c r="M111" s="32"/>
      <c r="N111" s="32"/>
      <c r="O111" s="28" t="n">
        <v>1965</v>
      </c>
      <c r="P111" s="32"/>
      <c r="Q111" s="32"/>
      <c r="R111" s="32"/>
      <c r="S111" s="32"/>
      <c r="T111" s="32"/>
      <c r="U111" s="32"/>
      <c r="X111" s="29"/>
    </row>
    <row r="112" customFormat="false" ht="10.5" hidden="false" customHeight="true" outlineLevel="0" collapsed="false">
      <c r="A112" s="18"/>
      <c r="B112" s="19"/>
      <c r="C112" s="19"/>
      <c r="D112" s="19" t="str">
        <f aca="false">players!$F$446</f>
        <v>Mays 5 (44) 5</v>
      </c>
      <c r="E112" s="19"/>
      <c r="F112" s="19"/>
      <c r="G112" s="20"/>
      <c r="H112" s="18"/>
      <c r="I112" s="19"/>
      <c r="J112" s="19"/>
      <c r="K112" s="19" t="str">
        <f aca="false">players!$F$470</f>
        <v>Flood 4 (45) 3</v>
      </c>
      <c r="L112" s="19"/>
      <c r="M112" s="19"/>
      <c r="N112" s="20"/>
      <c r="O112" s="18"/>
      <c r="P112" s="19"/>
      <c r="Q112" s="19"/>
      <c r="R112" s="19" t="n">
        <f aca="false">players!G128</f>
        <v>0</v>
      </c>
      <c r="S112" s="19"/>
      <c r="T112" s="19"/>
      <c r="U112" s="20"/>
      <c r="X112" s="29"/>
    </row>
    <row r="113" customFormat="false" ht="10.5" hidden="false" customHeight="true" outlineLevel="0" collapsed="false">
      <c r="A113" s="21" t="str">
        <f aca="false">players!$F$449</f>
        <v>M.Alou 4 (4) 54</v>
      </c>
      <c r="B113" s="22"/>
      <c r="C113" s="22"/>
      <c r="D113" s="22" t="str">
        <f aca="false">players!$F$447</f>
        <v>Henderson 4 (21) 3</v>
      </c>
      <c r="E113" s="22"/>
      <c r="F113" s="22"/>
      <c r="G113" s="23" t="str">
        <f aca="false">players!$F$452</f>
        <v>J.Alou 4 (4) 42</v>
      </c>
      <c r="H113" s="21" t="str">
        <f aca="false">players!$F$473</f>
        <v>Brock 4 (13) 3</v>
      </c>
      <c r="I113" s="22"/>
      <c r="J113" s="22"/>
      <c r="K113" s="22" t="str">
        <f aca="false">players!$F$471</f>
        <v>Shannon 3 (11) 4</v>
      </c>
      <c r="L113" s="22"/>
      <c r="M113" s="22"/>
      <c r="N113" s="23" t="str">
        <f aca="false">players!$F$476</f>
        <v>Shannon 4 (55) 5</v>
      </c>
      <c r="O113" s="21" t="n">
        <f aca="false">players!G129</f>
        <v>0</v>
      </c>
      <c r="P113" s="22"/>
      <c r="Q113" s="22"/>
      <c r="R113" s="22"/>
      <c r="S113" s="22"/>
      <c r="T113" s="22"/>
      <c r="U113" s="23" t="n">
        <f aca="false">players!G131</f>
        <v>0</v>
      </c>
      <c r="X113" s="29"/>
    </row>
    <row r="114" customFormat="false" ht="10.5" hidden="false" customHeight="true" outlineLevel="0" collapsed="false">
      <c r="A114" s="21" t="str">
        <f aca="false">players!$F$450</f>
        <v>Gabrielson 4 (35) 4</v>
      </c>
      <c r="B114" s="22"/>
      <c r="C114" s="22"/>
      <c r="D114" s="22" t="str">
        <f aca="false">players!$F$448</f>
        <v>M.Alou 3 (3) 65</v>
      </c>
      <c r="E114" s="22"/>
      <c r="F114" s="22"/>
      <c r="G114" s="23" t="str">
        <f aca="false">players!$F$453</f>
        <v>M.Alou 3 (3) 26</v>
      </c>
      <c r="H114" s="21" t="str">
        <f aca="false">players!$F$474</f>
        <v>Skinner 2 (11) 3</v>
      </c>
      <c r="I114" s="22"/>
      <c r="J114" s="22"/>
      <c r="K114" s="22" t="str">
        <f aca="false">players!$F$472</f>
        <v> </v>
      </c>
      <c r="L114" s="22"/>
      <c r="M114" s="22"/>
      <c r="N114" s="23" t="str">
        <f aca="false">players!$F$477</f>
        <v>Francona 2 (42) 2</v>
      </c>
      <c r="O114" s="21" t="n">
        <f aca="false">players!G130</f>
        <v>0</v>
      </c>
      <c r="P114" s="22"/>
      <c r="Q114" s="22"/>
      <c r="R114" s="22"/>
      <c r="S114" s="22"/>
      <c r="T114" s="22"/>
      <c r="U114" s="23" t="n">
        <f aca="false">players!G132</f>
        <v>0</v>
      </c>
      <c r="X114" s="29"/>
    </row>
    <row r="115" customFormat="false" ht="10.5" hidden="false" customHeight="true" outlineLevel="0" collapsed="false">
      <c r="A115" s="21" t="str">
        <f aca="false">players!$F$451</f>
        <v>Peterson 3 (66) 3</v>
      </c>
      <c r="B115" s="22"/>
      <c r="C115" s="22"/>
      <c r="D115" s="22"/>
      <c r="E115" s="22"/>
      <c r="F115" s="22"/>
      <c r="G115" s="23" t="str">
        <f aca="false">players!$F$454</f>
        <v>Henderson 4 (11) 3</v>
      </c>
      <c r="H115" s="21" t="str">
        <f aca="false">players!$F$475</f>
        <v> </v>
      </c>
      <c r="I115" s="22"/>
      <c r="J115" s="22"/>
      <c r="K115" s="22"/>
      <c r="L115" s="22"/>
      <c r="M115" s="22"/>
      <c r="N115" s="23" t="str">
        <f aca="false">players!$F$478</f>
        <v>Gagliano 3 (11) 2</v>
      </c>
      <c r="O115" s="21"/>
      <c r="P115" s="22"/>
      <c r="Q115" s="22"/>
      <c r="R115" s="22"/>
      <c r="S115" s="22"/>
      <c r="T115" s="22"/>
      <c r="U115" s="23" t="n">
        <f aca="false">players!G133</f>
        <v>0</v>
      </c>
      <c r="X115" s="29"/>
      <c r="Y115" s="0"/>
    </row>
    <row r="116" customFormat="false" ht="10.5" hidden="false" customHeight="true" outlineLevel="0" collapsed="false">
      <c r="A116" s="21"/>
      <c r="B116" s="22" t="str">
        <f aca="false">players!$F$455</f>
        <v>Schofield 2 (53) </v>
      </c>
      <c r="C116" s="22"/>
      <c r="D116" s="22"/>
      <c r="E116" s="24"/>
      <c r="F116" s="22" t="str">
        <f aca="false">players!$F$437</f>
        <v>Lanier 2 (46) </v>
      </c>
      <c r="G116" s="23"/>
      <c r="H116" s="21"/>
      <c r="I116" s="22" t="str">
        <f aca="false">players!$F$479</f>
        <v>Groat 2 (36) </v>
      </c>
      <c r="J116" s="22"/>
      <c r="K116" s="22"/>
      <c r="L116" s="24"/>
      <c r="M116" s="22" t="str">
        <f aca="false">players!$F$461</f>
        <v>Javier 2 (46) </v>
      </c>
      <c r="N116" s="23"/>
      <c r="O116" s="21"/>
      <c r="P116" s="22" t="n">
        <f aca="false">players!G134</f>
        <v>0</v>
      </c>
      <c r="Q116" s="22"/>
      <c r="R116" s="22"/>
      <c r="S116" s="22"/>
      <c r="T116" s="22" t="n">
        <f aca="false">players!G121</f>
        <v>0</v>
      </c>
      <c r="U116" s="23"/>
    </row>
    <row r="117" customFormat="false" ht="10.5" hidden="false" customHeight="true" outlineLevel="0" collapsed="false">
      <c r="A117" s="21"/>
      <c r="B117" s="22" t="str">
        <f aca="false">players!$F$456</f>
        <v>Davenport 4 (43) </v>
      </c>
      <c r="C117" s="22"/>
      <c r="D117" s="22"/>
      <c r="E117" s="24"/>
      <c r="F117" s="22" t="str">
        <f aca="false">players!$F$438</f>
        <v>Davenport 4 (11) </v>
      </c>
      <c r="G117" s="23"/>
      <c r="H117" s="21"/>
      <c r="I117" s="22" t="str">
        <f aca="false">players!$F$480</f>
        <v>Buchek 3 (26) </v>
      </c>
      <c r="J117" s="22"/>
      <c r="K117" s="22"/>
      <c r="L117" s="24"/>
      <c r="M117" s="22" t="str">
        <f aca="false">players!$F$462</f>
        <v>Gagliano 4 (31) </v>
      </c>
      <c r="N117" s="23"/>
      <c r="O117" s="21"/>
      <c r="P117" s="22"/>
      <c r="Q117" s="22"/>
      <c r="R117" s="22"/>
      <c r="S117" s="24"/>
      <c r="T117" s="22" t="n">
        <f aca="false">players!G122</f>
        <v>0</v>
      </c>
      <c r="U117" s="23"/>
    </row>
    <row r="118" customFormat="false" ht="10.5" hidden="false" customHeight="true" outlineLevel="0" collapsed="false">
      <c r="A118" s="21"/>
      <c r="B118" s="22" t="str">
        <f aca="false">players!$F$457</f>
        <v>Pagan 4 (11) </v>
      </c>
      <c r="C118" s="22"/>
      <c r="D118" s="22"/>
      <c r="E118" s="22"/>
      <c r="F118" s="22" t="str">
        <f aca="false">players!$F$439</f>
        <v> </v>
      </c>
      <c r="G118" s="23"/>
      <c r="H118" s="21"/>
      <c r="I118" s="22" t="str">
        <f aca="false">players!$F$481</f>
        <v>Maxvill 3 (26) </v>
      </c>
      <c r="J118" s="22"/>
      <c r="K118" s="22"/>
      <c r="L118" s="22"/>
      <c r="M118" s="22" t="str">
        <f aca="false">players!$F$463</f>
        <v>Maxvill 3 (63) </v>
      </c>
      <c r="N118" s="23"/>
      <c r="O118" s="21"/>
      <c r="P118" s="22"/>
      <c r="Q118" s="22"/>
      <c r="R118" s="22"/>
      <c r="S118" s="22"/>
      <c r="T118" s="22"/>
      <c r="U118" s="23"/>
      <c r="Y118" s="0"/>
    </row>
    <row r="119" customFormat="false" ht="10.5" hidden="false" customHeight="true" outlineLevel="0" collapsed="false">
      <c r="A119" s="21"/>
      <c r="B119" s="22"/>
      <c r="C119" s="22"/>
      <c r="D119" s="22"/>
      <c r="E119" s="22"/>
      <c r="F119" s="22"/>
      <c r="G119" s="23"/>
      <c r="H119" s="21"/>
      <c r="I119" s="22"/>
      <c r="J119" s="22"/>
      <c r="K119" s="22"/>
      <c r="L119" s="22"/>
      <c r="M119" s="22"/>
      <c r="N119" s="23"/>
      <c r="O119" s="21"/>
      <c r="P119" s="22"/>
      <c r="Q119" s="22"/>
      <c r="R119" s="22"/>
      <c r="S119" s="22"/>
      <c r="T119" s="22"/>
      <c r="U119" s="23"/>
    </row>
    <row r="120" customFormat="false" ht="10.5" hidden="false" customHeight="true" outlineLevel="0" collapsed="false">
      <c r="A120" s="21" t="str">
        <f aca="false">players!$F$440</f>
        <v>Hart 3 (11) </v>
      </c>
      <c r="B120" s="22"/>
      <c r="C120" s="22"/>
      <c r="D120" s="22"/>
      <c r="E120" s="22"/>
      <c r="F120" s="22"/>
      <c r="G120" s="23" t="str">
        <f aca="false">players!$F$434</f>
        <v>McCovey 2 (42) </v>
      </c>
      <c r="H120" s="21" t="str">
        <f aca="false">players!$F$464</f>
        <v>Boyer 3 (42) </v>
      </c>
      <c r="I120" s="22"/>
      <c r="J120" s="22"/>
      <c r="K120" s="22"/>
      <c r="L120" s="22"/>
      <c r="M120" s="22"/>
      <c r="N120" s="23" t="str">
        <f aca="false">players!$F$458</f>
        <v>White 1 (44) </v>
      </c>
      <c r="O120" s="21" t="n">
        <f aca="false">players!G123</f>
        <v>0</v>
      </c>
      <c r="P120" s="22"/>
      <c r="Q120" s="22"/>
      <c r="R120" s="22"/>
      <c r="S120" s="22"/>
      <c r="T120" s="22"/>
      <c r="U120" s="23" t="n">
        <f aca="false">players!G118</f>
        <v>0</v>
      </c>
    </row>
    <row r="121" customFormat="false" ht="10.5" hidden="false" customHeight="true" outlineLevel="0" collapsed="false">
      <c r="A121" s="21" t="str">
        <f aca="false">players!$F$441</f>
        <v>Davenport 2 (21) </v>
      </c>
      <c r="B121" s="22"/>
      <c r="C121" s="22"/>
      <c r="D121" s="22"/>
      <c r="E121" s="22"/>
      <c r="F121" s="22"/>
      <c r="G121" s="23" t="str">
        <f aca="false">players!$F$435</f>
        <v>Burda 4 (11) </v>
      </c>
      <c r="H121" s="21" t="str">
        <f aca="false">players!$F$465</f>
        <v>Gagliano 3 (14) </v>
      </c>
      <c r="I121" s="22"/>
      <c r="J121" s="22"/>
      <c r="K121" s="22"/>
      <c r="L121" s="22"/>
      <c r="M121" s="22"/>
      <c r="N121" s="23" t="str">
        <f aca="false">players!$F$459</f>
        <v>Francona 3 (41) </v>
      </c>
      <c r="O121" s="21" t="n">
        <f aca="false">players!G124</f>
        <v>0</v>
      </c>
      <c r="P121" s="22"/>
      <c r="Q121" s="22"/>
      <c r="R121" s="22"/>
      <c r="S121" s="22"/>
      <c r="T121" s="22"/>
      <c r="U121" s="23" t="n">
        <f aca="false">players!G119</f>
        <v>0</v>
      </c>
    </row>
    <row r="122" customFormat="false" ht="10.5" hidden="false" customHeight="true" outlineLevel="0" collapsed="false">
      <c r="A122" s="21" t="str">
        <f aca="false">players!$F$442</f>
        <v> </v>
      </c>
      <c r="B122" s="22"/>
      <c r="C122" s="22"/>
      <c r="D122" s="22"/>
      <c r="E122" s="22"/>
      <c r="F122" s="22"/>
      <c r="G122" s="23" t="str">
        <f aca="false">players!$F$436</f>
        <v> </v>
      </c>
      <c r="H122" s="21" t="str">
        <f aca="false">players!$F$466</f>
        <v> </v>
      </c>
      <c r="I122" s="22"/>
      <c r="J122" s="22"/>
      <c r="K122" s="22"/>
      <c r="L122" s="22"/>
      <c r="M122" s="22"/>
      <c r="N122" s="23" t="str">
        <f aca="false">players!$F$460</f>
        <v> </v>
      </c>
      <c r="O122" s="21" t="n">
        <f aca="false">players!G125</f>
        <v>0</v>
      </c>
      <c r="P122" s="22"/>
      <c r="Q122" s="22"/>
      <c r="R122" s="22"/>
      <c r="S122" s="22"/>
      <c r="T122" s="22"/>
      <c r="U122" s="23" t="n">
        <f aca="false">players!G120</f>
        <v>0</v>
      </c>
    </row>
    <row r="123" customFormat="false" ht="10.5" hidden="false" customHeight="true" outlineLevel="0" collapsed="false">
      <c r="A123" s="21"/>
      <c r="B123" s="22"/>
      <c r="C123" s="22"/>
      <c r="D123" s="22"/>
      <c r="E123" s="22"/>
      <c r="F123" s="22"/>
      <c r="G123" s="23"/>
      <c r="H123" s="21"/>
      <c r="I123" s="22"/>
      <c r="J123" s="22"/>
      <c r="K123" s="22"/>
      <c r="L123" s="22"/>
      <c r="M123" s="22"/>
      <c r="N123" s="23"/>
      <c r="O123" s="21"/>
      <c r="P123" s="22"/>
      <c r="Q123" s="22"/>
      <c r="R123" s="22"/>
      <c r="S123" s="22"/>
      <c r="T123" s="22"/>
      <c r="U123" s="23"/>
    </row>
    <row r="124" customFormat="false" ht="10.5" hidden="false" customHeight="true" outlineLevel="0" collapsed="false">
      <c r="A124" s="21"/>
      <c r="B124" s="22"/>
      <c r="C124" s="22"/>
      <c r="D124" s="22"/>
      <c r="E124" s="22"/>
      <c r="F124" s="22"/>
      <c r="G124" s="23"/>
      <c r="H124" s="21"/>
      <c r="I124" s="22"/>
      <c r="J124" s="22"/>
      <c r="K124" s="22"/>
      <c r="L124" s="22"/>
      <c r="M124" s="22"/>
      <c r="N124" s="0"/>
      <c r="O124" s="21"/>
      <c r="P124" s="22"/>
      <c r="Q124" s="22"/>
      <c r="R124" s="22"/>
      <c r="S124" s="22"/>
      <c r="T124" s="22"/>
      <c r="U124" s="23"/>
    </row>
    <row r="125" customFormat="false" ht="10.5" hidden="false" customHeight="true" outlineLevel="0" collapsed="false">
      <c r="A125" s="21"/>
      <c r="B125" s="22"/>
      <c r="C125" s="22"/>
      <c r="D125" s="22"/>
      <c r="E125" s="22"/>
      <c r="F125" s="22"/>
      <c r="G125" s="0"/>
      <c r="H125" s="21"/>
      <c r="I125" s="22"/>
      <c r="J125" s="22"/>
      <c r="K125" s="22"/>
      <c r="L125" s="22"/>
      <c r="M125" s="22"/>
      <c r="N125" s="23"/>
      <c r="O125" s="21"/>
      <c r="P125" s="22"/>
      <c r="Q125" s="22"/>
      <c r="R125" s="22"/>
      <c r="S125" s="22"/>
      <c r="T125" s="22"/>
      <c r="U125" s="23"/>
    </row>
    <row r="126" customFormat="false" ht="10.5" hidden="false" customHeight="true" outlineLevel="0" collapsed="false">
      <c r="B126" s="25"/>
      <c r="C126" s="22"/>
      <c r="D126" s="22" t="str">
        <f aca="false">players!$F$443</f>
        <v>Haller 3 (31) 0</v>
      </c>
      <c r="E126" s="22"/>
      <c r="F126" s="22"/>
      <c r="G126" s="23"/>
      <c r="I126" s="25"/>
      <c r="J126" s="22"/>
      <c r="K126" s="22" t="str">
        <f aca="false">players!$F$467</f>
        <v>McCarver 3 (54) 0</v>
      </c>
      <c r="L126" s="22"/>
      <c r="M126" s="22"/>
      <c r="N126" s="23"/>
      <c r="O126" s="21"/>
      <c r="P126" s="25"/>
      <c r="Q126" s="22"/>
      <c r="R126" s="22" t="n">
        <f aca="false">players!G126</f>
        <v>0</v>
      </c>
      <c r="S126" s="22"/>
      <c r="T126" s="22"/>
      <c r="U126" s="23"/>
    </row>
    <row r="127" customFormat="false" ht="10.5" hidden="false" customHeight="true" outlineLevel="0" collapsed="false">
      <c r="A127" s="21"/>
      <c r="B127" s="25"/>
      <c r="C127" s="22"/>
      <c r="D127" s="22" t="str">
        <f aca="false">players!$F$444</f>
        <v>Bertell 3 (32) 0</v>
      </c>
      <c r="E127" s="22"/>
      <c r="F127" s="22"/>
      <c r="G127" s="23"/>
      <c r="H127" s="21"/>
      <c r="I127" s="25"/>
      <c r="J127" s="22"/>
      <c r="K127" s="22" t="str">
        <f aca="false">players!$F$468</f>
        <v>Uecker 3 (33) 2</v>
      </c>
      <c r="L127" s="22"/>
      <c r="M127" s="22"/>
      <c r="N127" s="23"/>
      <c r="O127" s="21"/>
      <c r="P127" s="25"/>
      <c r="Q127" s="22"/>
      <c r="R127" s="22" t="n">
        <f aca="false">players!G127</f>
        <v>0</v>
      </c>
      <c r="S127" s="22"/>
      <c r="T127" s="22"/>
      <c r="U127" s="23"/>
    </row>
    <row r="128" customFormat="false" ht="10.5" hidden="false" customHeight="true" outlineLevel="0" collapsed="false">
      <c r="A128" s="26"/>
      <c r="B128" s="27"/>
      <c r="C128" s="22"/>
      <c r="D128" s="22" t="str">
        <f aca="false">players!$F$445</f>
        <v>Hiatt 2 (34) 0</v>
      </c>
      <c r="E128" s="22"/>
      <c r="F128" s="22"/>
      <c r="G128" s="23"/>
      <c r="H128" s="26"/>
      <c r="I128" s="27"/>
      <c r="J128" s="22"/>
      <c r="K128" s="22" t="str">
        <f aca="false">players!$F$469</f>
        <v>Ricketts 2 (16) 0</v>
      </c>
      <c r="L128" s="22"/>
      <c r="M128" s="22"/>
      <c r="N128" s="23"/>
      <c r="O128" s="26"/>
      <c r="P128" s="27"/>
      <c r="Q128" s="22"/>
      <c r="R128" s="22"/>
      <c r="S128" s="22"/>
      <c r="T128" s="22"/>
      <c r="U128" s="23"/>
      <c r="Y128" s="0"/>
    </row>
    <row r="129" customFormat="false" ht="10.5" hidden="false" customHeight="true" outlineLevel="0" collapsed="false">
      <c r="A129" s="30"/>
      <c r="B129" s="25"/>
      <c r="C129" s="22"/>
      <c r="D129" s="22"/>
      <c r="E129" s="22"/>
      <c r="F129" s="22"/>
      <c r="G129" s="23"/>
      <c r="H129" s="30"/>
      <c r="I129" s="25"/>
      <c r="J129" s="22"/>
      <c r="K129" s="22"/>
      <c r="L129" s="22"/>
      <c r="M129" s="22"/>
      <c r="N129" s="23"/>
      <c r="O129" s="30"/>
      <c r="P129" s="25"/>
      <c r="Q129" s="22"/>
      <c r="R129" s="22"/>
      <c r="S129" s="22"/>
      <c r="T129" s="22"/>
      <c r="U129" s="23"/>
    </row>
    <row r="130" customFormat="false" ht="10.5" hidden="false" customHeight="true" outlineLevel="0" collapsed="false">
      <c r="A130" s="28" t="n">
        <v>1965</v>
      </c>
      <c r="B130" s="31"/>
      <c r="C130" s="31"/>
      <c r="D130" s="31"/>
      <c r="E130" s="31"/>
      <c r="F130" s="31"/>
      <c r="G130" s="31"/>
      <c r="H130" s="28" t="n">
        <v>1965</v>
      </c>
      <c r="I130" s="32"/>
      <c r="J130" s="32"/>
      <c r="K130" s="32"/>
      <c r="L130" s="32"/>
      <c r="M130" s="32"/>
      <c r="N130" s="32"/>
      <c r="O130" s="28" t="n">
        <v>1965</v>
      </c>
      <c r="P130" s="32"/>
      <c r="Q130" s="32"/>
      <c r="R130" s="32"/>
      <c r="S130" s="32"/>
      <c r="T130" s="32"/>
      <c r="U130" s="32"/>
    </row>
  </sheetData>
  <mergeCells count="16">
    <mergeCell ref="Y55:Y61"/>
    <mergeCell ref="Z63:Z69"/>
    <mergeCell ref="B73:G73"/>
    <mergeCell ref="I73:N73"/>
    <mergeCell ref="P73:U73"/>
    <mergeCell ref="Y89:Y95"/>
    <mergeCell ref="B92:G92"/>
    <mergeCell ref="I92:N92"/>
    <mergeCell ref="P92:U92"/>
    <mergeCell ref="B111:G111"/>
    <mergeCell ref="I111:N111"/>
    <mergeCell ref="P111:U111"/>
    <mergeCell ref="X111:X115"/>
    <mergeCell ref="B130:G130"/>
    <mergeCell ref="I130:N130"/>
    <mergeCell ref="P130:U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20:27:08Z</dcterms:created>
  <dc:creator> John</dc:creator>
  <dc:description/>
  <dc:language>en-US</dc:language>
  <cp:lastModifiedBy>Michael</cp:lastModifiedBy>
  <cp:lastPrinted>2011-06-22T19:30:18Z</cp:lastPrinted>
  <dcterms:modified xsi:type="dcterms:W3CDTF">2011-11-02T09:29:36Z</dcterms:modified>
  <cp:revision>0</cp:revision>
  <dc:subject/>
  <dc:title/>
</cp:coreProperties>
</file>