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60" sheetId="1" state="visible" r:id="rId2"/>
    <sheet name="Fielders" sheetId="2" state="visible" r:id="rId3"/>
  </sheets>
  <definedNames>
    <definedName function="false" hidden="false" localSheetId="0" name="_xlnm.Print_Area" vbProcedure="false">'1960'!$A$1:$U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6" uniqueCount="887">
  <si>
    <t xml:space="preserve">Def. Subs</t>
  </si>
  <si>
    <t xml:space="preserve">yearID</t>
  </si>
  <si>
    <t xml:space="preserve">teamID</t>
  </si>
  <si>
    <t xml:space="preserve">playerID</t>
  </si>
  <si>
    <t xml:space="preserve">nameFirst</t>
  </si>
  <si>
    <t xml:space="preserve">nameLast</t>
  </si>
  <si>
    <t xml:space="preserve">POS</t>
  </si>
  <si>
    <t xml:space="preserve">G</t>
  </si>
  <si>
    <t xml:space="preserve">Def</t>
  </si>
  <si>
    <t xml:space="preserve">BAL</t>
  </si>
  <si>
    <t xml:space="preserve">gentiji01</t>
  </si>
  <si>
    <t xml:space="preserve">Jim</t>
  </si>
  <si>
    <t xml:space="preserve">Gentile</t>
  </si>
  <si>
    <t xml:space="preserve">1B</t>
  </si>
  <si>
    <t xml:space="preserve">3  46</t>
  </si>
  <si>
    <t xml:space="preserve"> </t>
  </si>
  <si>
    <t xml:space="preserve">dropowa01</t>
  </si>
  <si>
    <t xml:space="preserve">Walt</t>
  </si>
  <si>
    <t xml:space="preserve">Dropo</t>
  </si>
  <si>
    <t xml:space="preserve">3  51</t>
  </si>
  <si>
    <t xml:space="preserve">boydbo01</t>
  </si>
  <si>
    <t xml:space="preserve">Bob</t>
  </si>
  <si>
    <t xml:space="preserve">Boyd</t>
  </si>
  <si>
    <t xml:space="preserve">4  65</t>
  </si>
  <si>
    <t xml:space="preserve">breedma01</t>
  </si>
  <si>
    <t xml:space="preserve">Marv</t>
  </si>
  <si>
    <t xml:space="preserve">Breeding</t>
  </si>
  <si>
    <t xml:space="preserve">2B</t>
  </si>
  <si>
    <t xml:space="preserve">1  46</t>
  </si>
  <si>
    <t xml:space="preserve">klausbi01</t>
  </si>
  <si>
    <t xml:space="preserve">Billy</t>
  </si>
  <si>
    <t xml:space="preserve">Klaus</t>
  </si>
  <si>
    <t xml:space="preserve">3  34</t>
  </si>
  <si>
    <t xml:space="preserve">robinbr01</t>
  </si>
  <si>
    <t xml:space="preserve">Brooks</t>
  </si>
  <si>
    <t xml:space="preserve">Robinson</t>
  </si>
  <si>
    <t xml:space="preserve">3B</t>
  </si>
  <si>
    <t xml:space="preserve">1  44</t>
  </si>
  <si>
    <t xml:space="preserve">triangu01</t>
  </si>
  <si>
    <t xml:space="preserve">Gus</t>
  </si>
  <si>
    <t xml:space="preserve">Triandos</t>
  </si>
  <si>
    <t xml:space="preserve">C</t>
  </si>
  <si>
    <t xml:space="preserve">4 (0) 44</t>
  </si>
  <si>
    <t xml:space="preserve">courtcl01</t>
  </si>
  <si>
    <t xml:space="preserve">Clint</t>
  </si>
  <si>
    <t xml:space="preserve">Courtney</t>
  </si>
  <si>
    <t xml:space="preserve">3 (3) 11</t>
  </si>
  <si>
    <t xml:space="preserve">ginsbjo01</t>
  </si>
  <si>
    <t xml:space="preserve">Joe</t>
  </si>
  <si>
    <t xml:space="preserve">Ginsberg</t>
  </si>
  <si>
    <t xml:space="preserve">3 (0) 11</t>
  </si>
  <si>
    <t xml:space="preserve">brandja01</t>
  </si>
  <si>
    <t xml:space="preserve">Jackie</t>
  </si>
  <si>
    <t xml:space="preserve">Brandt</t>
  </si>
  <si>
    <t xml:space="preserve">CF</t>
  </si>
  <si>
    <t xml:space="preserve">3 (3) 35</t>
  </si>
  <si>
    <t xml:space="preserve">busbyji01</t>
  </si>
  <si>
    <t xml:space="preserve">Busby</t>
  </si>
  <si>
    <t xml:space="preserve">5 (3) 41</t>
  </si>
  <si>
    <t xml:space="preserve">stephge01</t>
  </si>
  <si>
    <t xml:space="preserve">Gene</t>
  </si>
  <si>
    <t xml:space="preserve">Stephens</t>
  </si>
  <si>
    <t xml:space="preserve">4 (4) 66</t>
  </si>
  <si>
    <t xml:space="preserve">woodlge01</t>
  </si>
  <si>
    <t xml:space="preserve">Woodling</t>
  </si>
  <si>
    <t xml:space="preserve">LF</t>
  </si>
  <si>
    <t xml:space="preserve">4 (3) 63</t>
  </si>
  <si>
    <t xml:space="preserve">4 (4) 43</t>
  </si>
  <si>
    <t xml:space="preserve">nichoda01</t>
  </si>
  <si>
    <t xml:space="preserve">Dave</t>
  </si>
  <si>
    <t xml:space="preserve">Nicholson</t>
  </si>
  <si>
    <t xml:space="preserve">3 (3) 42</t>
  </si>
  <si>
    <t xml:space="preserve">tasbywi01</t>
  </si>
  <si>
    <t xml:space="preserve">Willie</t>
  </si>
  <si>
    <t xml:space="preserve">Tasby</t>
  </si>
  <si>
    <t xml:space="preserve">3 (3) 65</t>
  </si>
  <si>
    <t xml:space="preserve">4 (3) 65</t>
  </si>
  <si>
    <t xml:space="preserve">pearsal02</t>
  </si>
  <si>
    <t xml:space="preserve">Albie</t>
  </si>
  <si>
    <t xml:space="preserve">Pearson</t>
  </si>
  <si>
    <t xml:space="preserve">3 (2) 65</t>
  </si>
  <si>
    <t xml:space="preserve">pilaral01</t>
  </si>
  <si>
    <t xml:space="preserve">Al</t>
  </si>
  <si>
    <t xml:space="preserve">Pilarcik</t>
  </si>
  <si>
    <t xml:space="preserve">RF</t>
  </si>
  <si>
    <t xml:space="preserve">3 (4) 66</t>
  </si>
  <si>
    <t xml:space="preserve">4 (3) 52</t>
  </si>
  <si>
    <t xml:space="preserve">4 (4) 13</t>
  </si>
  <si>
    <t xml:space="preserve">3 (2) 23</t>
  </si>
  <si>
    <t xml:space="preserve">3 (2) 11</t>
  </si>
  <si>
    <t xml:space="preserve">2 (3) 65</t>
  </si>
  <si>
    <t xml:space="preserve">hansero02</t>
  </si>
  <si>
    <t xml:space="preserve">Ron</t>
  </si>
  <si>
    <t xml:space="preserve">Hansen</t>
  </si>
  <si>
    <t xml:space="preserve">SS</t>
  </si>
  <si>
    <t xml:space="preserve">2  36</t>
  </si>
  <si>
    <t xml:space="preserve">BOS</t>
  </si>
  <si>
    <t xml:space="preserve">wertzvi01</t>
  </si>
  <si>
    <t xml:space="preserve">Vic</t>
  </si>
  <si>
    <t xml:space="preserve">Wertz</t>
  </si>
  <si>
    <t xml:space="preserve">4  33</t>
  </si>
  <si>
    <t xml:space="preserve">runnepe01</t>
  </si>
  <si>
    <t xml:space="preserve">Pete</t>
  </si>
  <si>
    <t xml:space="preserve">Runnels</t>
  </si>
  <si>
    <t xml:space="preserve">3  52</t>
  </si>
  <si>
    <t xml:space="preserve">boonera01</t>
  </si>
  <si>
    <t xml:space="preserve">Ray</t>
  </si>
  <si>
    <t xml:space="preserve">Boone</t>
  </si>
  <si>
    <t xml:space="preserve">3  54</t>
  </si>
  <si>
    <t xml:space="preserve">giledo01</t>
  </si>
  <si>
    <t xml:space="preserve">Don</t>
  </si>
  <si>
    <t xml:space="preserve">Gile</t>
  </si>
  <si>
    <t xml:space="preserve">5  35</t>
  </si>
  <si>
    <t xml:space="preserve">2  55</t>
  </si>
  <si>
    <t xml:space="preserve">greenpu01</t>
  </si>
  <si>
    <t xml:space="preserve">Pumpsie</t>
  </si>
  <si>
    <t xml:space="preserve">Green</t>
  </si>
  <si>
    <t xml:space="preserve">4  54</t>
  </si>
  <si>
    <t xml:space="preserve">coughma01</t>
  </si>
  <si>
    <t xml:space="preserve">Marlan</t>
  </si>
  <si>
    <t xml:space="preserve">Coughtry</t>
  </si>
  <si>
    <t xml:space="preserve">4  11</t>
  </si>
  <si>
    <t xml:space="preserve">malzofr01</t>
  </si>
  <si>
    <t xml:space="preserve">Frank</t>
  </si>
  <si>
    <t xml:space="preserve">Malzone</t>
  </si>
  <si>
    <t xml:space="preserve">3  14</t>
  </si>
  <si>
    <t xml:space="preserve">nixonru01</t>
  </si>
  <si>
    <t xml:space="preserve">Russ</t>
  </si>
  <si>
    <t xml:space="preserve">Nixon</t>
  </si>
  <si>
    <t xml:space="preserve">3 (1) 43</t>
  </si>
  <si>
    <t xml:space="preserve">sulliha02</t>
  </si>
  <si>
    <t xml:space="preserve">Haywood</t>
  </si>
  <si>
    <t xml:space="preserve">Sullivan</t>
  </si>
  <si>
    <t xml:space="preserve">3 (6) 46</t>
  </si>
  <si>
    <t xml:space="preserve">sadowed01</t>
  </si>
  <si>
    <t xml:space="preserve">Ed</t>
  </si>
  <si>
    <t xml:space="preserve">Sadowski</t>
  </si>
  <si>
    <t xml:space="preserve">4 (3) 54</t>
  </si>
  <si>
    <t xml:space="preserve">pagliji01</t>
  </si>
  <si>
    <t xml:space="preserve">Pagliaroni</t>
  </si>
  <si>
    <t xml:space="preserve">2 (0) 43</t>
  </si>
  <si>
    <t xml:space="preserve">2 (6) 65</t>
  </si>
  <si>
    <t xml:space="preserve">keougma01</t>
  </si>
  <si>
    <t xml:space="preserve">Marty</t>
  </si>
  <si>
    <t xml:space="preserve">Keough</t>
  </si>
  <si>
    <t xml:space="preserve">2 (3) 53</t>
  </si>
  <si>
    <t xml:space="preserve">thomsbo01</t>
  </si>
  <si>
    <t xml:space="preserve">Bobby</t>
  </si>
  <si>
    <t xml:space="preserve">Thomson</t>
  </si>
  <si>
    <t xml:space="preserve">3 (3) 13</t>
  </si>
  <si>
    <t xml:space="preserve">hardyca01</t>
  </si>
  <si>
    <t xml:space="preserve">Carroll</t>
  </si>
  <si>
    <t xml:space="preserve">Hardy</t>
  </si>
  <si>
    <t xml:space="preserve">willite01</t>
  </si>
  <si>
    <t xml:space="preserve">Ted</t>
  </si>
  <si>
    <t xml:space="preserve">Williams</t>
  </si>
  <si>
    <t xml:space="preserve">2 (3) 61</t>
  </si>
  <si>
    <t xml:space="preserve">4 (3) 11</t>
  </si>
  <si>
    <t xml:space="preserve">repulri01</t>
  </si>
  <si>
    <t xml:space="preserve">Rip</t>
  </si>
  <si>
    <t xml:space="preserve">Repulski</t>
  </si>
  <si>
    <t xml:space="preserve">3 (2) 66</t>
  </si>
  <si>
    <t xml:space="preserve">clintlo01</t>
  </si>
  <si>
    <t xml:space="preserve">Lou</t>
  </si>
  <si>
    <t xml:space="preserve">Clinton</t>
  </si>
  <si>
    <t xml:space="preserve">4 (3) 16</t>
  </si>
  <si>
    <t xml:space="preserve">geigega01</t>
  </si>
  <si>
    <t xml:space="preserve">Gary</t>
  </si>
  <si>
    <t xml:space="preserve">Geiger</t>
  </si>
  <si>
    <t xml:space="preserve">4 (3) 66</t>
  </si>
  <si>
    <t xml:space="preserve">buddido01</t>
  </si>
  <si>
    <t xml:space="preserve">Buddin</t>
  </si>
  <si>
    <t xml:space="preserve">4  26</t>
  </si>
  <si>
    <t xml:space="preserve">4  32</t>
  </si>
  <si>
    <t xml:space="preserve">CHA</t>
  </si>
  <si>
    <t xml:space="preserve">sievero01</t>
  </si>
  <si>
    <t xml:space="preserve">Roy</t>
  </si>
  <si>
    <t xml:space="preserve">Sievers</t>
  </si>
  <si>
    <t xml:space="preserve">2  46</t>
  </si>
  <si>
    <t xml:space="preserve">kluszte01</t>
  </si>
  <si>
    <t xml:space="preserve">Kluszewski</t>
  </si>
  <si>
    <t xml:space="preserve">4  62</t>
  </si>
  <si>
    <t xml:space="preserve">foxne01</t>
  </si>
  <si>
    <t xml:space="preserve">Nellie</t>
  </si>
  <si>
    <t xml:space="preserve">Fox</t>
  </si>
  <si>
    <t xml:space="preserve">2  54</t>
  </si>
  <si>
    <t xml:space="preserve">freesge02</t>
  </si>
  <si>
    <t xml:space="preserve">Freese</t>
  </si>
  <si>
    <t xml:space="preserve">espossa01</t>
  </si>
  <si>
    <t xml:space="preserve">Sammy</t>
  </si>
  <si>
    <t xml:space="preserve">Esposito</t>
  </si>
  <si>
    <t xml:space="preserve">3  11</t>
  </si>
  <si>
    <t xml:space="preserve">goodmbi01</t>
  </si>
  <si>
    <t xml:space="preserve">Goodman</t>
  </si>
  <si>
    <t xml:space="preserve">3  44</t>
  </si>
  <si>
    <t xml:space="preserve">lollash01</t>
  </si>
  <si>
    <t xml:space="preserve">Sherm</t>
  </si>
  <si>
    <t xml:space="preserve">Lollar</t>
  </si>
  <si>
    <t xml:space="preserve">5 (5) 61</t>
  </si>
  <si>
    <t xml:space="preserve">browndi01</t>
  </si>
  <si>
    <t xml:space="preserve">Dick</t>
  </si>
  <si>
    <t xml:space="preserve">Brown</t>
  </si>
  <si>
    <t xml:space="preserve">3 (0) 34</t>
  </si>
  <si>
    <t xml:space="preserve">landiji01</t>
  </si>
  <si>
    <t xml:space="preserve">Landis</t>
  </si>
  <si>
    <t xml:space="preserve">5 (4) 41</t>
  </si>
  <si>
    <t xml:space="preserve">hicksjo01</t>
  </si>
  <si>
    <t xml:space="preserve">Hicks</t>
  </si>
  <si>
    <t xml:space="preserve">minosmi01</t>
  </si>
  <si>
    <t xml:space="preserve">Minnie</t>
  </si>
  <si>
    <t xml:space="preserve">Minoso</t>
  </si>
  <si>
    <t xml:space="preserve">4 (3) 42</t>
  </si>
  <si>
    <t xml:space="preserve">smithal04</t>
  </si>
  <si>
    <t xml:space="preserve">Smith</t>
  </si>
  <si>
    <t xml:space="preserve">3 (3) 23</t>
  </si>
  <si>
    <t xml:space="preserve">riverji01</t>
  </si>
  <si>
    <t xml:space="preserve">Rivera</t>
  </si>
  <si>
    <t xml:space="preserve">robinfl01</t>
  </si>
  <si>
    <t xml:space="preserve">Floyd</t>
  </si>
  <si>
    <t xml:space="preserve">aparilu01</t>
  </si>
  <si>
    <t xml:space="preserve">Luis</t>
  </si>
  <si>
    <t xml:space="preserve">Aparicio</t>
  </si>
  <si>
    <t xml:space="preserve">1  51</t>
  </si>
  <si>
    <t xml:space="preserve">CHN</t>
  </si>
  <si>
    <t xml:space="preserve">bouched01</t>
  </si>
  <si>
    <t xml:space="preserve">Bouchee</t>
  </si>
  <si>
    <t xml:space="preserve">2  43</t>
  </si>
  <si>
    <t xml:space="preserve">thomafr03</t>
  </si>
  <si>
    <t xml:space="preserve">Thomas</t>
  </si>
  <si>
    <t xml:space="preserve">3  15</t>
  </si>
  <si>
    <t xml:space="preserve">altmage01</t>
  </si>
  <si>
    <t xml:space="preserve">George</t>
  </si>
  <si>
    <t xml:space="preserve">Altman</t>
  </si>
  <si>
    <t xml:space="preserve">4  53</t>
  </si>
  <si>
    <t xml:space="preserve">gernedi01</t>
  </si>
  <si>
    <t xml:space="preserve">Gernert</t>
  </si>
  <si>
    <t xml:space="preserve">2  44</t>
  </si>
  <si>
    <t xml:space="preserve">kindaje01</t>
  </si>
  <si>
    <t xml:space="preserve">Jerry</t>
  </si>
  <si>
    <t xml:space="preserve">Kindall</t>
  </si>
  <si>
    <t xml:space="preserve">3  36</t>
  </si>
  <si>
    <t xml:space="preserve">zimmedo01</t>
  </si>
  <si>
    <t xml:space="preserve">Zimmer</t>
  </si>
  <si>
    <t xml:space="preserve">2  51</t>
  </si>
  <si>
    <t xml:space="preserve">tayloto02</t>
  </si>
  <si>
    <t xml:space="preserve">Tony</t>
  </si>
  <si>
    <t xml:space="preserve">Taylor</t>
  </si>
  <si>
    <t xml:space="preserve">santoro01</t>
  </si>
  <si>
    <t xml:space="preserve">Santo</t>
  </si>
  <si>
    <t xml:space="preserve">3  24</t>
  </si>
  <si>
    <t xml:space="preserve">thackmo01</t>
  </si>
  <si>
    <t xml:space="preserve">Moe</t>
  </si>
  <si>
    <t xml:space="preserve">Thacker</t>
  </si>
  <si>
    <t xml:space="preserve">4 (3) 15</t>
  </si>
  <si>
    <t xml:space="preserve">tappeel01</t>
  </si>
  <si>
    <t xml:space="preserve">El</t>
  </si>
  <si>
    <t xml:space="preserve">Tappe</t>
  </si>
  <si>
    <t xml:space="preserve">3 (2) 45</t>
  </si>
  <si>
    <t xml:space="preserve">taylosa02</t>
  </si>
  <si>
    <t xml:space="preserve">3 (0) 15</t>
  </si>
  <si>
    <t xml:space="preserve">averiea02</t>
  </si>
  <si>
    <t xml:space="preserve">Earl</t>
  </si>
  <si>
    <t xml:space="preserve">Averill</t>
  </si>
  <si>
    <t xml:space="preserve">2 (0) 16</t>
  </si>
  <si>
    <t xml:space="preserve">heganji01</t>
  </si>
  <si>
    <t xml:space="preserve">Hegan</t>
  </si>
  <si>
    <t xml:space="preserve">ricede01</t>
  </si>
  <si>
    <t xml:space="preserve">Del</t>
  </si>
  <si>
    <t xml:space="preserve">Rice</t>
  </si>
  <si>
    <t xml:space="preserve">2 (0) 11</t>
  </si>
  <si>
    <t xml:space="preserve">ashburi01</t>
  </si>
  <si>
    <t xml:space="preserve">Richie</t>
  </si>
  <si>
    <t xml:space="preserve">Ashburn</t>
  </si>
  <si>
    <t xml:space="preserve">3 (2) 32</t>
  </si>
  <si>
    <t xml:space="preserve">heistal01</t>
  </si>
  <si>
    <t xml:space="preserve">Heist</t>
  </si>
  <si>
    <t xml:space="preserve">4 (3) 43</t>
  </si>
  <si>
    <t xml:space="preserve">3 (3) 66</t>
  </si>
  <si>
    <t xml:space="preserve">murphda04</t>
  </si>
  <si>
    <t xml:space="preserve">Danny</t>
  </si>
  <si>
    <t xml:space="preserve">Murphy</t>
  </si>
  <si>
    <t xml:space="preserve">3 (3) 14</t>
  </si>
  <si>
    <t xml:space="preserve">4 (3) 31</t>
  </si>
  <si>
    <t xml:space="preserve">3 (3) 12</t>
  </si>
  <si>
    <t xml:space="preserve">morynwa01</t>
  </si>
  <si>
    <t xml:space="preserve">Moryn</t>
  </si>
  <si>
    <t xml:space="preserve">4 (3) 36</t>
  </si>
  <si>
    <t xml:space="preserve">willibi01</t>
  </si>
  <si>
    <t xml:space="preserve">willbo01</t>
  </si>
  <si>
    <t xml:space="preserve">Will</t>
  </si>
  <si>
    <t xml:space="preserve">4 (3) 55</t>
  </si>
  <si>
    <t xml:space="preserve">3 (3) 33</t>
  </si>
  <si>
    <t xml:space="preserve">johnslo01</t>
  </si>
  <si>
    <t xml:space="preserve">Johnson</t>
  </si>
  <si>
    <t xml:space="preserve">bankser01</t>
  </si>
  <si>
    <t xml:space="preserve">Ernie</t>
  </si>
  <si>
    <t xml:space="preserve">Banks</t>
  </si>
  <si>
    <t xml:space="preserve">2  52</t>
  </si>
  <si>
    <t xml:space="preserve">CIN</t>
  </si>
  <si>
    <t xml:space="preserve">robinfr02</t>
  </si>
  <si>
    <t xml:space="preserve">colemgo01</t>
  </si>
  <si>
    <t xml:space="preserve">Gordy</t>
  </si>
  <si>
    <t xml:space="preserve">Coleman</t>
  </si>
  <si>
    <t xml:space="preserve">3  64</t>
  </si>
  <si>
    <t xml:space="preserve">anderha02</t>
  </si>
  <si>
    <t xml:space="preserve">Harry</t>
  </si>
  <si>
    <t xml:space="preserve">Anderson</t>
  </si>
  <si>
    <t xml:space="preserve">martibi02</t>
  </si>
  <si>
    <t xml:space="preserve">Martin</t>
  </si>
  <si>
    <t xml:space="preserve">chacoel01</t>
  </si>
  <si>
    <t xml:space="preserve">Elio</t>
  </si>
  <si>
    <t xml:space="preserve">Chacon</t>
  </si>
  <si>
    <t xml:space="preserve">kaskoed01</t>
  </si>
  <si>
    <t xml:space="preserve">Eddie</t>
  </si>
  <si>
    <t xml:space="preserve">Kasko</t>
  </si>
  <si>
    <t xml:space="preserve">4  45</t>
  </si>
  <si>
    <t xml:space="preserve">2  26</t>
  </si>
  <si>
    <t xml:space="preserve">cookcl01</t>
  </si>
  <si>
    <t xml:space="preserve">Cliff</t>
  </si>
  <si>
    <t xml:space="preserve">Cook</t>
  </si>
  <si>
    <t xml:space="preserve">joneswi01</t>
  </si>
  <si>
    <t xml:space="preserve">Jones</t>
  </si>
  <si>
    <t xml:space="preserve">baileed01</t>
  </si>
  <si>
    <t xml:space="preserve">Bailey</t>
  </si>
  <si>
    <t xml:space="preserve">4 (4) 45</t>
  </si>
  <si>
    <t xml:space="preserve">dottedu01</t>
  </si>
  <si>
    <t xml:space="preserve">Dutch</t>
  </si>
  <si>
    <t xml:space="preserve">Dotterer</t>
  </si>
  <si>
    <t xml:space="preserve">azcuejo01</t>
  </si>
  <si>
    <t xml:space="preserve">Azcue</t>
  </si>
  <si>
    <t xml:space="preserve">4 (0) 65</t>
  </si>
  <si>
    <t xml:space="preserve">pinsova01</t>
  </si>
  <si>
    <t xml:space="preserve">Vada</t>
  </si>
  <si>
    <t xml:space="preserve">Pinson</t>
  </si>
  <si>
    <t xml:space="preserve">3 (4) 33</t>
  </si>
  <si>
    <t xml:space="preserve">postwa01</t>
  </si>
  <si>
    <t xml:space="preserve">Wally</t>
  </si>
  <si>
    <t xml:space="preserve">Post</t>
  </si>
  <si>
    <t xml:space="preserve">3 (3) 55</t>
  </si>
  <si>
    <t xml:space="preserve">bellgu01</t>
  </si>
  <si>
    <t xml:space="preserve">Bell</t>
  </si>
  <si>
    <t xml:space="preserve">3 (4) 25</t>
  </si>
  <si>
    <t xml:space="preserve">lynchje01</t>
  </si>
  <si>
    <t xml:space="preserve">Lynch</t>
  </si>
  <si>
    <t xml:space="preserve">2 (2) 11</t>
  </si>
  <si>
    <t xml:space="preserve">wallsle01</t>
  </si>
  <si>
    <t xml:space="preserve">Lee</t>
  </si>
  <si>
    <t xml:space="preserve">Walls</t>
  </si>
  <si>
    <t xml:space="preserve">3 (4) 11</t>
  </si>
  <si>
    <t xml:space="preserve">3 (4) 62</t>
  </si>
  <si>
    <t xml:space="preserve">gonzato01</t>
  </si>
  <si>
    <t xml:space="preserve">Gonzalez</t>
  </si>
  <si>
    <t xml:space="preserve">3 (4) 14</t>
  </si>
  <si>
    <t xml:space="preserve">3 (3) 44</t>
  </si>
  <si>
    <t xml:space="preserve">3 (3) 22</t>
  </si>
  <si>
    <t xml:space="preserve">mcmilro01</t>
  </si>
  <si>
    <t xml:space="preserve">McMillan</t>
  </si>
  <si>
    <t xml:space="preserve">3  41</t>
  </si>
  <si>
    <t xml:space="preserve">cardele01</t>
  </si>
  <si>
    <t xml:space="preserve">Leo</t>
  </si>
  <si>
    <t xml:space="preserve">Cardenas</t>
  </si>
  <si>
    <t xml:space="preserve">3  33</t>
  </si>
  <si>
    <t xml:space="preserve">4  52</t>
  </si>
  <si>
    <t xml:space="preserve">CLE</t>
  </si>
  <si>
    <t xml:space="preserve">powervi01</t>
  </si>
  <si>
    <t xml:space="preserve">Power</t>
  </si>
  <si>
    <t xml:space="preserve">1  61</t>
  </si>
  <si>
    <t xml:space="preserve">francti01</t>
  </si>
  <si>
    <t xml:space="preserve">Tito</t>
  </si>
  <si>
    <t xml:space="preserve">Francona</t>
  </si>
  <si>
    <t xml:space="preserve">asproke01</t>
  </si>
  <si>
    <t xml:space="preserve">Ken</t>
  </si>
  <si>
    <t xml:space="preserve">Aspromonte</t>
  </si>
  <si>
    <t xml:space="preserve">templjo01</t>
  </si>
  <si>
    <t xml:space="preserve">Johnny</t>
  </si>
  <si>
    <t xml:space="preserve">Temple</t>
  </si>
  <si>
    <t xml:space="preserve">4  51</t>
  </si>
  <si>
    <t xml:space="preserve">phillbu02</t>
  </si>
  <si>
    <t xml:space="preserve">Bubba</t>
  </si>
  <si>
    <t xml:space="preserve">Phillips</t>
  </si>
  <si>
    <t xml:space="preserve">3  23</t>
  </si>
  <si>
    <t xml:space="preserve">3  45</t>
  </si>
  <si>
    <t xml:space="preserve">stricge01</t>
  </si>
  <si>
    <t xml:space="preserve">Strickland</t>
  </si>
  <si>
    <t xml:space="preserve">morgajo01</t>
  </si>
  <si>
    <t xml:space="preserve">Morgan</t>
  </si>
  <si>
    <t xml:space="preserve">romanjo01</t>
  </si>
  <si>
    <t xml:space="preserve">Romano</t>
  </si>
  <si>
    <t xml:space="preserve">3 (2) 42</t>
  </si>
  <si>
    <t xml:space="preserve">wilsore01</t>
  </si>
  <si>
    <t xml:space="preserve">Red</t>
  </si>
  <si>
    <t xml:space="preserve">Wilson</t>
  </si>
  <si>
    <t xml:space="preserve">4 (1) 25</t>
  </si>
  <si>
    <t xml:space="preserve">foileha01</t>
  </si>
  <si>
    <t xml:space="preserve">Hank</t>
  </si>
  <si>
    <t xml:space="preserve">Foiles</t>
  </si>
  <si>
    <t xml:space="preserve">4 (1) 34</t>
  </si>
  <si>
    <t xml:space="preserve">piersji01</t>
  </si>
  <si>
    <t xml:space="preserve">Piersall</t>
  </si>
  <si>
    <t xml:space="preserve">5 (4) 52</t>
  </si>
  <si>
    <t xml:space="preserve">bondwa01</t>
  </si>
  <si>
    <t xml:space="preserve">Bond</t>
  </si>
  <si>
    <t xml:space="preserve">3 (3) 53</t>
  </si>
  <si>
    <t xml:space="preserve">kuennha01</t>
  </si>
  <si>
    <t xml:space="preserve">Harvey</t>
  </si>
  <si>
    <t xml:space="preserve">Kuenn</t>
  </si>
  <si>
    <t xml:space="preserve">heldwo01</t>
  </si>
  <si>
    <t xml:space="preserve">Woodie</t>
  </si>
  <si>
    <t xml:space="preserve">Held</t>
  </si>
  <si>
    <t xml:space="preserve">1  41</t>
  </si>
  <si>
    <t xml:space="preserve">delahmi01</t>
  </si>
  <si>
    <t xml:space="preserve">Mike</t>
  </si>
  <si>
    <t xml:space="preserve">de la Hoz</t>
  </si>
  <si>
    <t xml:space="preserve">3  31</t>
  </si>
  <si>
    <t xml:space="preserve">3  42</t>
  </si>
  <si>
    <t xml:space="preserve">DET</t>
  </si>
  <si>
    <t xml:space="preserve">cashno01</t>
  </si>
  <si>
    <t xml:space="preserve">Norm</t>
  </si>
  <si>
    <t xml:space="preserve">Cash</t>
  </si>
  <si>
    <t xml:space="preserve">bilkost01</t>
  </si>
  <si>
    <t xml:space="preserve">Steve</t>
  </si>
  <si>
    <t xml:space="preserve">Bilko</t>
  </si>
  <si>
    <t xml:space="preserve">2  42</t>
  </si>
  <si>
    <t xml:space="preserve">bollifr01</t>
  </si>
  <si>
    <t xml:space="preserve">Bolling</t>
  </si>
  <si>
    <t xml:space="preserve">wiseca01</t>
  </si>
  <si>
    <t xml:space="preserve">Casey</t>
  </si>
  <si>
    <t xml:space="preserve">Wise</t>
  </si>
  <si>
    <t xml:space="preserve">yosted01</t>
  </si>
  <si>
    <t xml:space="preserve">Yost</t>
  </si>
  <si>
    <t xml:space="preserve">virgioz01</t>
  </si>
  <si>
    <t xml:space="preserve">Ozzie</t>
  </si>
  <si>
    <t xml:space="preserve">Virgil</t>
  </si>
  <si>
    <t xml:space="preserve">2  41</t>
  </si>
  <si>
    <t xml:space="preserve">berbelo01</t>
  </si>
  <si>
    <t xml:space="preserve">Berberet</t>
  </si>
  <si>
    <t xml:space="preserve">4 (3) 53</t>
  </si>
  <si>
    <t xml:space="preserve">chitiha01</t>
  </si>
  <si>
    <t xml:space="preserve">Chiti</t>
  </si>
  <si>
    <t xml:space="preserve">3 (1) 31</t>
  </si>
  <si>
    <t xml:space="preserve">kalinal01</t>
  </si>
  <si>
    <t xml:space="preserve">Kaline</t>
  </si>
  <si>
    <t xml:space="preserve">maxwech01</t>
  </si>
  <si>
    <t xml:space="preserve">Charlie</t>
  </si>
  <si>
    <t xml:space="preserve">Maxwell</t>
  </si>
  <si>
    <t xml:space="preserve">3 (4) 63</t>
  </si>
  <si>
    <t xml:space="preserve">chrisne01</t>
  </si>
  <si>
    <t xml:space="preserve">Neil</t>
  </si>
  <si>
    <t xml:space="preserve">Chrisley</t>
  </si>
  <si>
    <t xml:space="preserve">4 (3) 44</t>
  </si>
  <si>
    <t xml:space="preserve">colavro01</t>
  </si>
  <si>
    <t xml:space="preserve">Rocky</t>
  </si>
  <si>
    <t xml:space="preserve">Colavito</t>
  </si>
  <si>
    <t xml:space="preserve">3 (5) 35</t>
  </si>
  <si>
    <t xml:space="preserve">fernach01</t>
  </si>
  <si>
    <t xml:space="preserve">Chico</t>
  </si>
  <si>
    <t xml:space="preserve">Fernandez</t>
  </si>
  <si>
    <t xml:space="preserve">3  22</t>
  </si>
  <si>
    <t xml:space="preserve">vealco01</t>
  </si>
  <si>
    <t xml:space="preserve">Coot</t>
  </si>
  <si>
    <t xml:space="preserve">Veal</t>
  </si>
  <si>
    <t xml:space="preserve">3  56</t>
  </si>
  <si>
    <t xml:space="preserve">KC1</t>
  </si>
  <si>
    <t xml:space="preserve">thronma01</t>
  </si>
  <si>
    <t xml:space="preserve">Throneberry</t>
  </si>
  <si>
    <t xml:space="preserve">siebeno01</t>
  </si>
  <si>
    <t xml:space="preserve">Siebern</t>
  </si>
  <si>
    <t xml:space="preserve">2  32</t>
  </si>
  <si>
    <t xml:space="preserve">willidi02</t>
  </si>
  <si>
    <t xml:space="preserve">lumpeje01</t>
  </si>
  <si>
    <t xml:space="preserve">Lumpe</t>
  </si>
  <si>
    <t xml:space="preserve">johnsbo02</t>
  </si>
  <si>
    <t xml:space="preserve">careyan01</t>
  </si>
  <si>
    <t xml:space="preserve">Andy</t>
  </si>
  <si>
    <t xml:space="preserve">Carey</t>
  </si>
  <si>
    <t xml:space="preserve">daleype01</t>
  </si>
  <si>
    <t xml:space="preserve">Daley</t>
  </si>
  <si>
    <t xml:space="preserve">2 (1) 46</t>
  </si>
  <si>
    <t xml:space="preserve">kravida01</t>
  </si>
  <si>
    <t xml:space="preserve">Kravitz</t>
  </si>
  <si>
    <t xml:space="preserve">tuttlbi01</t>
  </si>
  <si>
    <t xml:space="preserve">Bill</t>
  </si>
  <si>
    <t xml:space="preserve">Tuttle</t>
  </si>
  <si>
    <t xml:space="preserve">4 (4) 51</t>
  </si>
  <si>
    <t xml:space="preserve">snyderu01</t>
  </si>
  <si>
    <t xml:space="preserve">Snyder</t>
  </si>
  <si>
    <t xml:space="preserve">3 (3) 51</t>
  </si>
  <si>
    <t xml:space="preserve">herzowh01</t>
  </si>
  <si>
    <t xml:space="preserve">Whitey</t>
  </si>
  <si>
    <t xml:space="preserve">Herzog</t>
  </si>
  <si>
    <t xml:space="preserve">3 (3) 41</t>
  </si>
  <si>
    <t xml:space="preserve">cervbo01</t>
  </si>
  <si>
    <t xml:space="preserve">Cerv</t>
  </si>
  <si>
    <t xml:space="preserve">3 (4) 35</t>
  </si>
  <si>
    <t xml:space="preserve">bauerha01</t>
  </si>
  <si>
    <t xml:space="preserve">Bauer</t>
  </si>
  <si>
    <t xml:space="preserve">2 (3) 44</t>
  </si>
  <si>
    <t xml:space="preserve">3 (3) 54</t>
  </si>
  <si>
    <t xml:space="preserve">hamlike01</t>
  </si>
  <si>
    <t xml:space="preserve">Hamlin</t>
  </si>
  <si>
    <t xml:space="preserve">4  35</t>
  </si>
  <si>
    <t xml:space="preserve">4  25</t>
  </si>
  <si>
    <t xml:space="preserve">LAN</t>
  </si>
  <si>
    <t xml:space="preserve">larkeno01</t>
  </si>
  <si>
    <t xml:space="preserve">Larker</t>
  </si>
  <si>
    <t xml:space="preserve">hodgegi01</t>
  </si>
  <si>
    <t xml:space="preserve">Gil</t>
  </si>
  <si>
    <t xml:space="preserve">Hodges</t>
  </si>
  <si>
    <t xml:space="preserve">2  56</t>
  </si>
  <si>
    <t xml:space="preserve">nealch01</t>
  </si>
  <si>
    <t xml:space="preserve">Neal</t>
  </si>
  <si>
    <t xml:space="preserve">3  53</t>
  </si>
  <si>
    <t xml:space="preserve">gilliji01</t>
  </si>
  <si>
    <t xml:space="preserve">Gilliam</t>
  </si>
  <si>
    <t xml:space="preserve">3  63</t>
  </si>
  <si>
    <t xml:space="preserve">2  31</t>
  </si>
  <si>
    <t xml:space="preserve">smithch04</t>
  </si>
  <si>
    <t xml:space="preserve">Charley</t>
  </si>
  <si>
    <t xml:space="preserve">4  31</t>
  </si>
  <si>
    <t xml:space="preserve">lillibo01</t>
  </si>
  <si>
    <t xml:space="preserve">Lillis</t>
  </si>
  <si>
    <t xml:space="preserve">3  65</t>
  </si>
  <si>
    <t xml:space="preserve">rosebjo01</t>
  </si>
  <si>
    <t xml:space="preserve">Roseboro</t>
  </si>
  <si>
    <t xml:space="preserve">sherrno01</t>
  </si>
  <si>
    <t xml:space="preserve">Sherry</t>
  </si>
  <si>
    <t xml:space="preserve">3 (2) 51</t>
  </si>
  <si>
    <t xml:space="preserve">pignajo01</t>
  </si>
  <si>
    <t xml:space="preserve">Pignatano</t>
  </si>
  <si>
    <t xml:space="preserve">5 (0) 14</t>
  </si>
  <si>
    <t xml:space="preserve">demetdo01</t>
  </si>
  <si>
    <t xml:space="preserve">Demeter</t>
  </si>
  <si>
    <t xml:space="preserve">davisto02</t>
  </si>
  <si>
    <t xml:space="preserve">Tommy</t>
  </si>
  <si>
    <t xml:space="preserve">Davis</t>
  </si>
  <si>
    <t xml:space="preserve">3 (3) 43</t>
  </si>
  <si>
    <t xml:space="preserve">snidedu01</t>
  </si>
  <si>
    <t xml:space="preserve">Duke</t>
  </si>
  <si>
    <t xml:space="preserve">Snider</t>
  </si>
  <si>
    <t xml:space="preserve">daviswi02</t>
  </si>
  <si>
    <t xml:space="preserve">4 (4) 36</t>
  </si>
  <si>
    <t xml:space="preserve">moonwa01</t>
  </si>
  <si>
    <t xml:space="preserve">Moon</t>
  </si>
  <si>
    <t xml:space="preserve">4 (4) 46</t>
  </si>
  <si>
    <t xml:space="preserve">howarfr01</t>
  </si>
  <si>
    <t xml:space="preserve">Howard</t>
  </si>
  <si>
    <t xml:space="preserve">2 (3) 11</t>
  </si>
  <si>
    <t xml:space="preserve">essegch01</t>
  </si>
  <si>
    <t xml:space="preserve">Chuck</t>
  </si>
  <si>
    <t xml:space="preserve">Essegian</t>
  </si>
  <si>
    <t xml:space="preserve">2 (2) 12</t>
  </si>
  <si>
    <t xml:space="preserve">3 (3) 62</t>
  </si>
  <si>
    <t xml:space="preserve">3 (2) 41</t>
  </si>
  <si>
    <t xml:space="preserve">willsma01</t>
  </si>
  <si>
    <t xml:space="preserve">Maury</t>
  </si>
  <si>
    <t xml:space="preserve">Wills</t>
  </si>
  <si>
    <t xml:space="preserve">1  22</t>
  </si>
  <si>
    <t xml:space="preserve">asprobo01</t>
  </si>
  <si>
    <t xml:space="preserve">4  34</t>
  </si>
  <si>
    <t xml:space="preserve">ML1</t>
  </si>
  <si>
    <t xml:space="preserve">adcocjo01</t>
  </si>
  <si>
    <t xml:space="preserve">Adcock</t>
  </si>
  <si>
    <t xml:space="preserve">torrefr01</t>
  </si>
  <si>
    <t xml:space="preserve">Torre</t>
  </si>
  <si>
    <t xml:space="preserve">2  66</t>
  </si>
  <si>
    <t xml:space="preserve">cottich01</t>
  </si>
  <si>
    <t xml:space="preserve">Cottier</t>
  </si>
  <si>
    <t xml:space="preserve">schoere01</t>
  </si>
  <si>
    <t xml:space="preserve">Schoendienst</t>
  </si>
  <si>
    <t xml:space="preserve">mantife01</t>
  </si>
  <si>
    <t xml:space="preserve">Felix</t>
  </si>
  <si>
    <t xml:space="preserve">Mantilla</t>
  </si>
  <si>
    <t xml:space="preserve">roachme01</t>
  </si>
  <si>
    <t xml:space="preserve">Mel</t>
  </si>
  <si>
    <t xml:space="preserve">Roach</t>
  </si>
  <si>
    <t xml:space="preserve">matheed01</t>
  </si>
  <si>
    <t xml:space="preserve">Mathews</t>
  </si>
  <si>
    <t xml:space="preserve">crandde01</t>
  </si>
  <si>
    <t xml:space="preserve">Crandall</t>
  </si>
  <si>
    <t xml:space="preserve">4 (2) 42</t>
  </si>
  <si>
    <t xml:space="preserve">lauch01</t>
  </si>
  <si>
    <t xml:space="preserve">Lau</t>
  </si>
  <si>
    <t xml:space="preserve">3 (0) 66</t>
  </si>
  <si>
    <t xml:space="preserve">brutobi01</t>
  </si>
  <si>
    <t xml:space="preserve">Bruton</t>
  </si>
  <si>
    <t xml:space="preserve">spangal01</t>
  </si>
  <si>
    <t xml:space="preserve">Spangler</t>
  </si>
  <si>
    <t xml:space="preserve">4 (3) 51</t>
  </si>
  <si>
    <t xml:space="preserve">covinwe01</t>
  </si>
  <si>
    <t xml:space="preserve">Wes</t>
  </si>
  <si>
    <t xml:space="preserve">Covington</t>
  </si>
  <si>
    <t xml:space="preserve">2 (2) 25</t>
  </si>
  <si>
    <t xml:space="preserve">darkal01</t>
  </si>
  <si>
    <t xml:space="preserve">Alvin</t>
  </si>
  <si>
    <t xml:space="preserve">Dark</t>
  </si>
  <si>
    <t xml:space="preserve">2 (2) 32</t>
  </si>
  <si>
    <t xml:space="preserve">mayele01</t>
  </si>
  <si>
    <t xml:space="preserve">Maye</t>
  </si>
  <si>
    <t xml:space="preserve">2 (3) 15</t>
  </si>
  <si>
    <t xml:space="preserve">aaronha01</t>
  </si>
  <si>
    <t xml:space="preserve">Aaron</t>
  </si>
  <si>
    <t xml:space="preserve">5 (4) 45</t>
  </si>
  <si>
    <t xml:space="preserve">loganjo01</t>
  </si>
  <si>
    <t xml:space="preserve">Logan</t>
  </si>
  <si>
    <t xml:space="preserve">4  21</t>
  </si>
  <si>
    <t xml:space="preserve">NYA</t>
  </si>
  <si>
    <t xml:space="preserve">skowrbi01</t>
  </si>
  <si>
    <t xml:space="preserve">Skowron</t>
  </si>
  <si>
    <t xml:space="preserve">hadleke01</t>
  </si>
  <si>
    <t xml:space="preserve">Kent</t>
  </si>
  <si>
    <t xml:space="preserve">Hadley</t>
  </si>
  <si>
    <t xml:space="preserve">4  43</t>
  </si>
  <si>
    <t xml:space="preserve">longda02</t>
  </si>
  <si>
    <t xml:space="preserve">Dale</t>
  </si>
  <si>
    <t xml:space="preserve">Long</t>
  </si>
  <si>
    <t xml:space="preserve">richabo01</t>
  </si>
  <si>
    <t xml:space="preserve">Richardson</t>
  </si>
  <si>
    <t xml:space="preserve">mcdougi01</t>
  </si>
  <si>
    <t xml:space="preserve">McDougald</t>
  </si>
  <si>
    <t xml:space="preserve">2  63</t>
  </si>
  <si>
    <t xml:space="preserve">demaejo01</t>
  </si>
  <si>
    <t xml:space="preserve">DeMaestri</t>
  </si>
  <si>
    <t xml:space="preserve">boyercl02</t>
  </si>
  <si>
    <t xml:space="preserve">Clete</t>
  </si>
  <si>
    <t xml:space="preserve">Boyer</t>
  </si>
  <si>
    <t xml:space="preserve">1  31</t>
  </si>
  <si>
    <t xml:space="preserve">2  11</t>
  </si>
  <si>
    <t xml:space="preserve">howarel01</t>
  </si>
  <si>
    <t xml:space="preserve">Elston</t>
  </si>
  <si>
    <t xml:space="preserve">4 (1) 41</t>
  </si>
  <si>
    <t xml:space="preserve">berrayo01</t>
  </si>
  <si>
    <t xml:space="preserve">Yogi</t>
  </si>
  <si>
    <t xml:space="preserve">Berra</t>
  </si>
  <si>
    <t xml:space="preserve">4 (5) 45</t>
  </si>
  <si>
    <t xml:space="preserve">blancjo01</t>
  </si>
  <si>
    <t xml:space="preserve">Blanchard</t>
  </si>
  <si>
    <t xml:space="preserve">3 (0) 33</t>
  </si>
  <si>
    <t xml:space="preserve">mantlmi01</t>
  </si>
  <si>
    <t xml:space="preserve">Mickey</t>
  </si>
  <si>
    <t xml:space="preserve">Mantle</t>
  </si>
  <si>
    <t xml:space="preserve">3 (4) 54</t>
  </si>
  <si>
    <t xml:space="preserve">lopezhe01</t>
  </si>
  <si>
    <t xml:space="preserve">Hector</t>
  </si>
  <si>
    <t xml:space="preserve">Lopez</t>
  </si>
  <si>
    <t xml:space="preserve">4 (3) 34</t>
  </si>
  <si>
    <t xml:space="preserve">kubekto01</t>
  </si>
  <si>
    <t xml:space="preserve">Kubek</t>
  </si>
  <si>
    <t xml:space="preserve">huntke01</t>
  </si>
  <si>
    <t xml:space="preserve">Hunt</t>
  </si>
  <si>
    <t xml:space="preserve">pisonji01</t>
  </si>
  <si>
    <t xml:space="preserve">Pisoni</t>
  </si>
  <si>
    <t xml:space="preserve">marisro01</t>
  </si>
  <si>
    <t xml:space="preserve">Roger</t>
  </si>
  <si>
    <t xml:space="preserve">Maris</t>
  </si>
  <si>
    <t xml:space="preserve">5 (4) 53</t>
  </si>
  <si>
    <t xml:space="preserve">2 (3) 23</t>
  </si>
  <si>
    <t xml:space="preserve">2 (3) 26</t>
  </si>
  <si>
    <t xml:space="preserve">PHI</t>
  </si>
  <si>
    <t xml:space="preserve">herrepa01</t>
  </si>
  <si>
    <t xml:space="preserve">Pancho</t>
  </si>
  <si>
    <t xml:space="preserve">Herrera</t>
  </si>
  <si>
    <t xml:space="preserve">malkmbo01</t>
  </si>
  <si>
    <t xml:space="preserve">Malkmus</t>
  </si>
  <si>
    <t xml:space="preserve">3  61</t>
  </si>
  <si>
    <t xml:space="preserve">lepcite01</t>
  </si>
  <si>
    <t xml:space="preserve">Lepcio</t>
  </si>
  <si>
    <t xml:space="preserve">woodsji01</t>
  </si>
  <si>
    <t xml:space="preserve">Woods</t>
  </si>
  <si>
    <t xml:space="preserve">cokerji01</t>
  </si>
  <si>
    <t xml:space="preserve">Jimmie</t>
  </si>
  <si>
    <t xml:space="preserve">Coker</t>
  </si>
  <si>
    <t xml:space="preserve">2 (1) 24</t>
  </si>
  <si>
    <t xml:space="preserve">neemaca01</t>
  </si>
  <si>
    <t xml:space="preserve">Cal</t>
  </si>
  <si>
    <t xml:space="preserve">Neeman</t>
  </si>
  <si>
    <t xml:space="preserve">4 (2) 16</t>
  </si>
  <si>
    <t xml:space="preserve">dalrycl01</t>
  </si>
  <si>
    <t xml:space="preserve">Clay</t>
  </si>
  <si>
    <t xml:space="preserve">Dalrymple</t>
  </si>
  <si>
    <t xml:space="preserve">3 (1) 11</t>
  </si>
  <si>
    <t xml:space="preserve">delgrbo01</t>
  </si>
  <si>
    <t xml:space="preserve">Del Greco</t>
  </si>
  <si>
    <t xml:space="preserve">5 (4) 11</t>
  </si>
  <si>
    <t xml:space="preserve">3 (4) 32</t>
  </si>
  <si>
    <t xml:space="preserve">callijo01</t>
  </si>
  <si>
    <t xml:space="preserve">Callison</t>
  </si>
  <si>
    <t xml:space="preserve">3 (4) 15</t>
  </si>
  <si>
    <t xml:space="preserve">smithbo04</t>
  </si>
  <si>
    <t xml:space="preserve">Bobby Gene</t>
  </si>
  <si>
    <t xml:space="preserve">curryto01</t>
  </si>
  <si>
    <t xml:space="preserve">Curry</t>
  </si>
  <si>
    <t xml:space="preserve">3 (4) 44</t>
  </si>
  <si>
    <t xml:space="preserve">2 (3) 66</t>
  </si>
  <si>
    <t xml:space="preserve">walteke01</t>
  </si>
  <si>
    <t xml:space="preserve">Walters</t>
  </si>
  <si>
    <t xml:space="preserve">3 (4) 46</t>
  </si>
  <si>
    <t xml:space="preserve">1 (2) 11</t>
  </si>
  <si>
    <t xml:space="preserve">amaroru01</t>
  </si>
  <si>
    <t xml:space="preserve">Ruben</t>
  </si>
  <si>
    <t xml:space="preserve">Amaro</t>
  </si>
  <si>
    <t xml:space="preserve">koppejo01</t>
  </si>
  <si>
    <t xml:space="preserve">Koppe</t>
  </si>
  <si>
    <t xml:space="preserve">4  36</t>
  </si>
  <si>
    <t xml:space="preserve">PIT</t>
  </si>
  <si>
    <t xml:space="preserve">stuardi01</t>
  </si>
  <si>
    <t xml:space="preserve">Stuart</t>
  </si>
  <si>
    <t xml:space="preserve">nelsoro01</t>
  </si>
  <si>
    <t xml:space="preserve">Nelson</t>
  </si>
  <si>
    <t xml:space="preserve">4  56</t>
  </si>
  <si>
    <t xml:space="preserve">mazerbi01</t>
  </si>
  <si>
    <t xml:space="preserve">Mazeroski</t>
  </si>
  <si>
    <t xml:space="preserve">1  56</t>
  </si>
  <si>
    <t xml:space="preserve">hoakdo01</t>
  </si>
  <si>
    <t xml:space="preserve">Hoak</t>
  </si>
  <si>
    <t xml:space="preserve">2  15</t>
  </si>
  <si>
    <t xml:space="preserve">burgesm01</t>
  </si>
  <si>
    <t xml:space="preserve">Smoky</t>
  </si>
  <si>
    <t xml:space="preserve">Burgess</t>
  </si>
  <si>
    <t xml:space="preserve">4 (5) 54</t>
  </si>
  <si>
    <t xml:space="preserve">smithha08</t>
  </si>
  <si>
    <t xml:space="preserve">Hal</t>
  </si>
  <si>
    <t xml:space="preserve">oldisbo01</t>
  </si>
  <si>
    <t xml:space="preserve">Oldis</t>
  </si>
  <si>
    <t xml:space="preserve">3 (6) 65</t>
  </si>
  <si>
    <t xml:space="preserve">virdobi01</t>
  </si>
  <si>
    <t xml:space="preserve">Virdon</t>
  </si>
  <si>
    <t xml:space="preserve">4 (4) 34</t>
  </si>
  <si>
    <t xml:space="preserve">cimolgi01</t>
  </si>
  <si>
    <t xml:space="preserve">Gino</t>
  </si>
  <si>
    <t xml:space="preserve">Cimoli</t>
  </si>
  <si>
    <t xml:space="preserve">skinnbo01</t>
  </si>
  <si>
    <t xml:space="preserve">Skinner</t>
  </si>
  <si>
    <t xml:space="preserve">2 (4) 44</t>
  </si>
  <si>
    <t xml:space="preserve">chrisjo01</t>
  </si>
  <si>
    <t xml:space="preserve">Christopher</t>
  </si>
  <si>
    <t xml:space="preserve">2 (2) 65</t>
  </si>
  <si>
    <t xml:space="preserve">clemero01</t>
  </si>
  <si>
    <t xml:space="preserve">Roberto</t>
  </si>
  <si>
    <t xml:space="preserve">Clemente</t>
  </si>
  <si>
    <t xml:space="preserve">5 (5) 31</t>
  </si>
  <si>
    <t xml:space="preserve">3 (3) 25</t>
  </si>
  <si>
    <t xml:space="preserve">groatdi01</t>
  </si>
  <si>
    <t xml:space="preserve">Groat</t>
  </si>
  <si>
    <t xml:space="preserve">schofdi01</t>
  </si>
  <si>
    <t xml:space="preserve">Schofield</t>
  </si>
  <si>
    <t xml:space="preserve">2  21</t>
  </si>
  <si>
    <t xml:space="preserve">SFN</t>
  </si>
  <si>
    <t xml:space="preserve">mccovwi01</t>
  </si>
  <si>
    <t xml:space="preserve">McCovey</t>
  </si>
  <si>
    <t xml:space="preserve">cepedor01</t>
  </si>
  <si>
    <t xml:space="preserve">Orlando</t>
  </si>
  <si>
    <t xml:space="preserve">Cepeda</t>
  </si>
  <si>
    <t xml:space="preserve">3  16</t>
  </si>
  <si>
    <t xml:space="preserve">marshji01</t>
  </si>
  <si>
    <t xml:space="preserve">Marshall</t>
  </si>
  <si>
    <t xml:space="preserve">blasido01</t>
  </si>
  <si>
    <t xml:space="preserve">Blasingame</t>
  </si>
  <si>
    <t xml:space="preserve">amalfjo01</t>
  </si>
  <si>
    <t xml:space="preserve">Joey</t>
  </si>
  <si>
    <t xml:space="preserve">Amalfitano</t>
  </si>
  <si>
    <t xml:space="preserve">davenji01</t>
  </si>
  <si>
    <t xml:space="preserve">Davenport</t>
  </si>
  <si>
    <t xml:space="preserve">2  33</t>
  </si>
  <si>
    <t xml:space="preserve">rodgean01</t>
  </si>
  <si>
    <t xml:space="preserve">Andre</t>
  </si>
  <si>
    <t xml:space="preserve">Rodgers</t>
  </si>
  <si>
    <t xml:space="preserve">schmibo02</t>
  </si>
  <si>
    <t xml:space="preserve">Schmidt</t>
  </si>
  <si>
    <t xml:space="preserve">2 (5) 14</t>
  </si>
  <si>
    <t xml:space="preserve">landrho01</t>
  </si>
  <si>
    <t xml:space="preserve">Hobie</t>
  </si>
  <si>
    <t xml:space="preserve">Landrith</t>
  </si>
  <si>
    <t xml:space="preserve">mayswi01</t>
  </si>
  <si>
    <t xml:space="preserve">Mays</t>
  </si>
  <si>
    <t xml:space="preserve">5 (5) 33</t>
  </si>
  <si>
    <t xml:space="preserve">aloufe01</t>
  </si>
  <si>
    <t xml:space="preserve">Felipe</t>
  </si>
  <si>
    <t xml:space="preserve">Alou</t>
  </si>
  <si>
    <t xml:space="preserve">4 (4) 11</t>
  </si>
  <si>
    <t xml:space="preserve">kirklwi01</t>
  </si>
  <si>
    <t xml:space="preserve">Kirkland</t>
  </si>
  <si>
    <t xml:space="preserve">3 (4) 36</t>
  </si>
  <si>
    <t xml:space="preserve">bressed01</t>
  </si>
  <si>
    <t xml:space="preserve">Bressoud</t>
  </si>
  <si>
    <t xml:space="preserve">3  35</t>
  </si>
  <si>
    <t xml:space="preserve">paganjo01</t>
  </si>
  <si>
    <t xml:space="preserve">Jose</t>
  </si>
  <si>
    <t xml:space="preserve">Pagan</t>
  </si>
  <si>
    <t xml:space="preserve">4  16</t>
  </si>
  <si>
    <t xml:space="preserve">SLN</t>
  </si>
  <si>
    <t xml:space="preserve">whitebi03</t>
  </si>
  <si>
    <t xml:space="preserve">White</t>
  </si>
  <si>
    <t xml:space="preserve">musiast01</t>
  </si>
  <si>
    <t xml:space="preserve">Stan</t>
  </si>
  <si>
    <t xml:space="preserve">Musial</t>
  </si>
  <si>
    <t xml:space="preserve">3  43</t>
  </si>
  <si>
    <t xml:space="preserve">cunnijo01</t>
  </si>
  <si>
    <t xml:space="preserve">Cunningham</t>
  </si>
  <si>
    <t xml:space="preserve">3  66</t>
  </si>
  <si>
    <t xml:space="preserve">javieju01</t>
  </si>
  <si>
    <t xml:space="preserve">Julian</t>
  </si>
  <si>
    <t xml:space="preserve">Javier</t>
  </si>
  <si>
    <t xml:space="preserve">1  34</t>
  </si>
  <si>
    <t xml:space="preserve">grammal01</t>
  </si>
  <si>
    <t xml:space="preserve">Alex</t>
  </si>
  <si>
    <t xml:space="preserve">Grammas</t>
  </si>
  <si>
    <t xml:space="preserve">spencda01</t>
  </si>
  <si>
    <t xml:space="preserve">Daryl</t>
  </si>
  <si>
    <t xml:space="preserve">Spencer</t>
  </si>
  <si>
    <t xml:space="preserve">3  55</t>
  </si>
  <si>
    <t xml:space="preserve">shannwa02</t>
  </si>
  <si>
    <t xml:space="preserve">Shannon</t>
  </si>
  <si>
    <t xml:space="preserve">boyerke01</t>
  </si>
  <si>
    <t xml:space="preserve">1  25</t>
  </si>
  <si>
    <t xml:space="preserve">smithha09</t>
  </si>
  <si>
    <t xml:space="preserve">5 (5) 42</t>
  </si>
  <si>
    <t xml:space="preserve">sawatca01</t>
  </si>
  <si>
    <t xml:space="preserve">Carl</t>
  </si>
  <si>
    <t xml:space="preserve">Sawatski</t>
  </si>
  <si>
    <t xml:space="preserve">4 (0) 52</t>
  </si>
  <si>
    <t xml:space="preserve">floodcu01</t>
  </si>
  <si>
    <t xml:space="preserve">Curt</t>
  </si>
  <si>
    <t xml:space="preserve">Flood</t>
  </si>
  <si>
    <t xml:space="preserve">landrdo01</t>
  </si>
  <si>
    <t xml:space="preserve">Landrum</t>
  </si>
  <si>
    <t xml:space="preserve">3 (2) 54</t>
  </si>
  <si>
    <t xml:space="preserve">niemabo01</t>
  </si>
  <si>
    <t xml:space="preserve">Nieman</t>
  </si>
  <si>
    <t xml:space="preserve">wagnele01</t>
  </si>
  <si>
    <t xml:space="preserve">Leon</t>
  </si>
  <si>
    <t xml:space="preserve">Wagner</t>
  </si>
  <si>
    <t xml:space="preserve">jamesch01</t>
  </si>
  <si>
    <t xml:space="preserve">James</t>
  </si>
  <si>
    <t xml:space="preserve">glennjo03</t>
  </si>
  <si>
    <t xml:space="preserve">John</t>
  </si>
  <si>
    <t xml:space="preserve">Glenn</t>
  </si>
  <si>
    <t xml:space="preserve">burtoel01</t>
  </si>
  <si>
    <t xml:space="preserve">Ellis</t>
  </si>
  <si>
    <t xml:space="preserve">Burton</t>
  </si>
  <si>
    <t xml:space="preserve">4 (3) 46</t>
  </si>
  <si>
    <t xml:space="preserve">WS1</t>
  </si>
  <si>
    <t xml:space="preserve">becquju01</t>
  </si>
  <si>
    <t xml:space="preserve">Julio</t>
  </si>
  <si>
    <t xml:space="preserve">Becquer</t>
  </si>
  <si>
    <t xml:space="preserve">killeha01</t>
  </si>
  <si>
    <t xml:space="preserve">Harmon</t>
  </si>
  <si>
    <t xml:space="preserve">Killebrew</t>
  </si>
  <si>
    <t xml:space="preserve">minchdo01</t>
  </si>
  <si>
    <t xml:space="preserve">Mincher</t>
  </si>
  <si>
    <t xml:space="preserve">gardnbi02</t>
  </si>
  <si>
    <t xml:space="preserve">Gardner</t>
  </si>
  <si>
    <t xml:space="preserve">bertore01</t>
  </si>
  <si>
    <t xml:space="preserve">Reno</t>
  </si>
  <si>
    <t xml:space="preserve">Bertoia</t>
  </si>
  <si>
    <t xml:space="preserve">consobi01</t>
  </si>
  <si>
    <t xml:space="preserve">Consolo</t>
  </si>
  <si>
    <t xml:space="preserve">4  22</t>
  </si>
  <si>
    <t xml:space="preserve">3  32</t>
  </si>
  <si>
    <t xml:space="preserve">3  12</t>
  </si>
  <si>
    <t xml:space="preserve">batteea01</t>
  </si>
  <si>
    <t xml:space="preserve">Battey</t>
  </si>
  <si>
    <t xml:space="preserve">5 (0) 23</t>
  </si>
  <si>
    <t xml:space="preserve">naragha01</t>
  </si>
  <si>
    <t xml:space="preserve">Naragon</t>
  </si>
  <si>
    <t xml:space="preserve">3 (4) 22</t>
  </si>
  <si>
    <t xml:space="preserve">greenle01</t>
  </si>
  <si>
    <t xml:space="preserve">Lenny</t>
  </si>
  <si>
    <t xml:space="preserve">dobbeda01</t>
  </si>
  <si>
    <t xml:space="preserve">Dan</t>
  </si>
  <si>
    <t xml:space="preserve">Dobbek</t>
  </si>
  <si>
    <t xml:space="preserve">whisepe01</t>
  </si>
  <si>
    <t xml:space="preserve">Whisenant</t>
  </si>
  <si>
    <t xml:space="preserve">lemonji01</t>
  </si>
  <si>
    <t xml:space="preserve">Lemon</t>
  </si>
  <si>
    <t xml:space="preserve">2 (3) 13</t>
  </si>
  <si>
    <t xml:space="preserve">3 (4) 65</t>
  </si>
  <si>
    <t xml:space="preserve">thronfa01</t>
  </si>
  <si>
    <t xml:space="preserve">Faye</t>
  </si>
  <si>
    <t xml:space="preserve">allisbo01</t>
  </si>
  <si>
    <t xml:space="preserve">Allison</t>
  </si>
  <si>
    <t xml:space="preserve">4 (4) 12</t>
  </si>
  <si>
    <t xml:space="preserve">valdijo01</t>
  </si>
  <si>
    <t xml:space="preserve">Valdivielso</t>
  </si>
  <si>
    <t xml:space="preserve">3  26</t>
  </si>
  <si>
    <t xml:space="preserve">versazo01</t>
  </si>
  <si>
    <t xml:space="preserve">Zoilo</t>
  </si>
  <si>
    <t xml:space="preserve">Versal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960 Fielders" xfId="20"/>
    <cellStyle name="Normal_Fielder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hyperlink" Target="http://www.sportslogos.net/logo.php?id=1272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www.sportslogos.net/logo.php?id=q115izhqg0vdhh7g6eqv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sportslogos.net/logo.php?id=626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sportslogos.net/logo.php?id=2913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www.sportslogos.net/logo.php?id=2257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www.sportslogos.net/logo.php?id=vyzg3j7ayp62vhibebbb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www.sportslogos.net/logo.php?id=4uk43qqjb0h1hmtfwdu5j24h6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www.sportslogos.net/logo.php?id=1380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www.sportslogos.net/logo.php?id=4l0rcedpoe42tn9sh5kwbl6hg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sportslogos.net/logo.php?id=2967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sportslogos.net/logo.php?id=tayw0n3tsg72i7bwr6ef4u5y3" TargetMode="External"/><Relationship Id="rId24" Type="http://schemas.openxmlformats.org/officeDocument/2006/relationships/image" Target="../media/image13.png"/><Relationship Id="rId25" Type="http://schemas.openxmlformats.org/officeDocument/2006/relationships/hyperlink" Target="http://www.sportslogos.net/logo.php?id=1145" TargetMode="External"/><Relationship Id="rId26" Type="http://schemas.openxmlformats.org/officeDocument/2006/relationships/image" Target="../media/image14.png"/><Relationship Id="rId27" Type="http://schemas.openxmlformats.org/officeDocument/2006/relationships/hyperlink" Target="http://www.sportslogos.net/logo.php?id=1276" TargetMode="External"/><Relationship Id="rId28" Type="http://schemas.openxmlformats.org/officeDocument/2006/relationships/image" Target="../media/image15.png"/><Relationship Id="rId29" Type="http://schemas.openxmlformats.org/officeDocument/2006/relationships/hyperlink" Target="http://www.sportslogos.net/logo.php?id=2296" TargetMode="External"/><Relationship Id="rId30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8</xdr:row>
      <xdr:rowOff>38160</xdr:rowOff>
    </xdr:from>
    <xdr:to>
      <xdr:col>4</xdr:col>
      <xdr:colOff>70200</xdr:colOff>
      <xdr:row>10</xdr:row>
      <xdr:rowOff>47520</xdr:rowOff>
    </xdr:to>
    <xdr:sp>
      <xdr:nvSpPr>
        <xdr:cNvPr id="0" name="Oval 1"/>
        <xdr:cNvSpPr/>
      </xdr:nvSpPr>
      <xdr:spPr>
        <a:xfrm>
          <a:off x="135720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</xdr:row>
      <xdr:rowOff>57240</xdr:rowOff>
    </xdr:from>
    <xdr:to>
      <xdr:col>3</xdr:col>
      <xdr:colOff>150840</xdr:colOff>
      <xdr:row>9</xdr:row>
      <xdr:rowOff>57240</xdr:rowOff>
    </xdr:to>
    <xdr:sp>
      <xdr:nvSpPr>
        <xdr:cNvPr id="1" name="Line 2"/>
        <xdr:cNvSpPr/>
      </xdr:nvSpPr>
      <xdr:spPr>
        <a:xfrm>
          <a:off x="1477800" y="1257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</xdr:row>
      <xdr:rowOff>47520</xdr:rowOff>
    </xdr:from>
    <xdr:to>
      <xdr:col>3</xdr:col>
      <xdr:colOff>150840</xdr:colOff>
      <xdr:row>5</xdr:row>
      <xdr:rowOff>133560</xdr:rowOff>
    </xdr:to>
    <xdr:sp>
      <xdr:nvSpPr>
        <xdr:cNvPr id="2" name="Rectangle 3"/>
        <xdr:cNvSpPr/>
      </xdr:nvSpPr>
      <xdr:spPr>
        <a:xfrm>
          <a:off x="1477800" y="7142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28800</xdr:rowOff>
    </xdr:from>
    <xdr:to>
      <xdr:col>3</xdr:col>
      <xdr:colOff>160920</xdr:colOff>
      <xdr:row>13</xdr:row>
      <xdr:rowOff>114840</xdr:rowOff>
    </xdr:to>
    <xdr:sp>
      <xdr:nvSpPr>
        <xdr:cNvPr id="3" name="Rectangle 4"/>
        <xdr:cNvSpPr/>
      </xdr:nvSpPr>
      <xdr:spPr>
        <a:xfrm>
          <a:off x="1487520" y="17622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</xdr:row>
      <xdr:rowOff>38160</xdr:rowOff>
    </xdr:from>
    <xdr:to>
      <xdr:col>11</xdr:col>
      <xdr:colOff>70560</xdr:colOff>
      <xdr:row>10</xdr:row>
      <xdr:rowOff>47520</xdr:rowOff>
    </xdr:to>
    <xdr:sp>
      <xdr:nvSpPr>
        <xdr:cNvPr id="4" name="Oval 5"/>
        <xdr:cNvSpPr/>
      </xdr:nvSpPr>
      <xdr:spPr>
        <a:xfrm>
          <a:off x="441288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</xdr:row>
      <xdr:rowOff>57240</xdr:rowOff>
    </xdr:from>
    <xdr:to>
      <xdr:col>10</xdr:col>
      <xdr:colOff>150840</xdr:colOff>
      <xdr:row>9</xdr:row>
      <xdr:rowOff>57240</xdr:rowOff>
    </xdr:to>
    <xdr:sp>
      <xdr:nvSpPr>
        <xdr:cNvPr id="5" name="Line 6"/>
        <xdr:cNvSpPr/>
      </xdr:nvSpPr>
      <xdr:spPr>
        <a:xfrm>
          <a:off x="4533120" y="1257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</xdr:row>
      <xdr:rowOff>47520</xdr:rowOff>
    </xdr:from>
    <xdr:to>
      <xdr:col>10</xdr:col>
      <xdr:colOff>150840</xdr:colOff>
      <xdr:row>5</xdr:row>
      <xdr:rowOff>133560</xdr:rowOff>
    </xdr:to>
    <xdr:sp>
      <xdr:nvSpPr>
        <xdr:cNvPr id="6" name="Rectangle 7"/>
        <xdr:cNvSpPr/>
      </xdr:nvSpPr>
      <xdr:spPr>
        <a:xfrm>
          <a:off x="4533120" y="7142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3</xdr:row>
      <xdr:rowOff>28800</xdr:rowOff>
    </xdr:from>
    <xdr:to>
      <xdr:col>10</xdr:col>
      <xdr:colOff>160560</xdr:colOff>
      <xdr:row>13</xdr:row>
      <xdr:rowOff>114840</xdr:rowOff>
    </xdr:to>
    <xdr:sp>
      <xdr:nvSpPr>
        <xdr:cNvPr id="7" name="Rectangle 8"/>
        <xdr:cNvSpPr/>
      </xdr:nvSpPr>
      <xdr:spPr>
        <a:xfrm>
          <a:off x="454320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</xdr:row>
      <xdr:rowOff>38160</xdr:rowOff>
    </xdr:from>
    <xdr:to>
      <xdr:col>18</xdr:col>
      <xdr:colOff>70560</xdr:colOff>
      <xdr:row>10</xdr:row>
      <xdr:rowOff>47520</xdr:rowOff>
    </xdr:to>
    <xdr:sp>
      <xdr:nvSpPr>
        <xdr:cNvPr id="8" name="Oval 9"/>
        <xdr:cNvSpPr/>
      </xdr:nvSpPr>
      <xdr:spPr>
        <a:xfrm>
          <a:off x="746856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</xdr:row>
      <xdr:rowOff>57240</xdr:rowOff>
    </xdr:from>
    <xdr:to>
      <xdr:col>17</xdr:col>
      <xdr:colOff>150480</xdr:colOff>
      <xdr:row>9</xdr:row>
      <xdr:rowOff>57240</xdr:rowOff>
    </xdr:to>
    <xdr:sp>
      <xdr:nvSpPr>
        <xdr:cNvPr id="9" name="Line 10"/>
        <xdr:cNvSpPr/>
      </xdr:nvSpPr>
      <xdr:spPr>
        <a:xfrm>
          <a:off x="7588800" y="1257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</xdr:row>
      <xdr:rowOff>47520</xdr:rowOff>
    </xdr:from>
    <xdr:to>
      <xdr:col>17</xdr:col>
      <xdr:colOff>150480</xdr:colOff>
      <xdr:row>5</xdr:row>
      <xdr:rowOff>133560</xdr:rowOff>
    </xdr:to>
    <xdr:sp>
      <xdr:nvSpPr>
        <xdr:cNvPr id="10" name="Rectangle 11"/>
        <xdr:cNvSpPr/>
      </xdr:nvSpPr>
      <xdr:spPr>
        <a:xfrm>
          <a:off x="7588800" y="7142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3</xdr:row>
      <xdr:rowOff>28800</xdr:rowOff>
    </xdr:from>
    <xdr:to>
      <xdr:col>17</xdr:col>
      <xdr:colOff>160560</xdr:colOff>
      <xdr:row>13</xdr:row>
      <xdr:rowOff>114840</xdr:rowOff>
    </xdr:to>
    <xdr:sp>
      <xdr:nvSpPr>
        <xdr:cNvPr id="11" name="Rectangle 12"/>
        <xdr:cNvSpPr/>
      </xdr:nvSpPr>
      <xdr:spPr>
        <a:xfrm>
          <a:off x="759888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9</xdr:row>
      <xdr:rowOff>28440</xdr:rowOff>
    </xdr:from>
    <xdr:to>
      <xdr:col>5</xdr:col>
      <xdr:colOff>301680</xdr:colOff>
      <xdr:row>9</xdr:row>
      <xdr:rowOff>114480</xdr:rowOff>
    </xdr:to>
    <xdr:sp>
      <xdr:nvSpPr>
        <xdr:cNvPr id="12" name="Rectangle 14"/>
        <xdr:cNvSpPr/>
      </xdr:nvSpPr>
      <xdr:spPr>
        <a:xfrm>
          <a:off x="202968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9</xdr:row>
      <xdr:rowOff>28440</xdr:rowOff>
    </xdr:from>
    <xdr:to>
      <xdr:col>1</xdr:col>
      <xdr:colOff>140760</xdr:colOff>
      <xdr:row>9</xdr:row>
      <xdr:rowOff>114480</xdr:rowOff>
    </xdr:to>
    <xdr:sp>
      <xdr:nvSpPr>
        <xdr:cNvPr id="13" name="Rectangle 15"/>
        <xdr:cNvSpPr/>
      </xdr:nvSpPr>
      <xdr:spPr>
        <a:xfrm>
          <a:off x="935640" y="12286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</xdr:row>
      <xdr:rowOff>19080</xdr:rowOff>
    </xdr:from>
    <xdr:to>
      <xdr:col>6</xdr:col>
      <xdr:colOff>865440</xdr:colOff>
      <xdr:row>13</xdr:row>
      <xdr:rowOff>28800</xdr:rowOff>
    </xdr:to>
    <xdr:sp>
      <xdr:nvSpPr>
        <xdr:cNvPr id="14" name="Line 16"/>
        <xdr:cNvSpPr/>
      </xdr:nvSpPr>
      <xdr:spPr>
        <a:xfrm flipV="1">
          <a:off x="1598040" y="5526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</xdr:row>
      <xdr:rowOff>28440</xdr:rowOff>
    </xdr:from>
    <xdr:to>
      <xdr:col>3</xdr:col>
      <xdr:colOff>50040</xdr:colOff>
      <xdr:row>13</xdr:row>
      <xdr:rowOff>28800</xdr:rowOff>
    </xdr:to>
    <xdr:sp>
      <xdr:nvSpPr>
        <xdr:cNvPr id="15" name="Line 17"/>
        <xdr:cNvSpPr/>
      </xdr:nvSpPr>
      <xdr:spPr>
        <a:xfrm flipH="1" flipV="1">
          <a:off x="19800" y="5619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</xdr:row>
      <xdr:rowOff>38160</xdr:rowOff>
    </xdr:from>
    <xdr:to>
      <xdr:col>11</xdr:col>
      <xdr:colOff>70560</xdr:colOff>
      <xdr:row>10</xdr:row>
      <xdr:rowOff>47520</xdr:rowOff>
    </xdr:to>
    <xdr:sp>
      <xdr:nvSpPr>
        <xdr:cNvPr id="16" name="Oval 18"/>
        <xdr:cNvSpPr/>
      </xdr:nvSpPr>
      <xdr:spPr>
        <a:xfrm>
          <a:off x="441288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</xdr:row>
      <xdr:rowOff>57240</xdr:rowOff>
    </xdr:from>
    <xdr:to>
      <xdr:col>10</xdr:col>
      <xdr:colOff>150840</xdr:colOff>
      <xdr:row>9</xdr:row>
      <xdr:rowOff>57240</xdr:rowOff>
    </xdr:to>
    <xdr:sp>
      <xdr:nvSpPr>
        <xdr:cNvPr id="17" name="Line 19"/>
        <xdr:cNvSpPr/>
      </xdr:nvSpPr>
      <xdr:spPr>
        <a:xfrm>
          <a:off x="4533120" y="1257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</xdr:row>
      <xdr:rowOff>47520</xdr:rowOff>
    </xdr:from>
    <xdr:to>
      <xdr:col>10</xdr:col>
      <xdr:colOff>150840</xdr:colOff>
      <xdr:row>5</xdr:row>
      <xdr:rowOff>133560</xdr:rowOff>
    </xdr:to>
    <xdr:sp>
      <xdr:nvSpPr>
        <xdr:cNvPr id="18" name="Rectangle 20"/>
        <xdr:cNvSpPr/>
      </xdr:nvSpPr>
      <xdr:spPr>
        <a:xfrm>
          <a:off x="4533120" y="7142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3</xdr:row>
      <xdr:rowOff>28800</xdr:rowOff>
    </xdr:from>
    <xdr:to>
      <xdr:col>10</xdr:col>
      <xdr:colOff>160560</xdr:colOff>
      <xdr:row>13</xdr:row>
      <xdr:rowOff>114840</xdr:rowOff>
    </xdr:to>
    <xdr:sp>
      <xdr:nvSpPr>
        <xdr:cNvPr id="19" name="Rectangle 21"/>
        <xdr:cNvSpPr/>
      </xdr:nvSpPr>
      <xdr:spPr>
        <a:xfrm>
          <a:off x="454320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9</xdr:row>
      <xdr:rowOff>28440</xdr:rowOff>
    </xdr:from>
    <xdr:to>
      <xdr:col>12</xdr:col>
      <xdr:colOff>301680</xdr:colOff>
      <xdr:row>9</xdr:row>
      <xdr:rowOff>114480</xdr:rowOff>
    </xdr:to>
    <xdr:sp>
      <xdr:nvSpPr>
        <xdr:cNvPr id="20" name="Rectangle 22"/>
        <xdr:cNvSpPr/>
      </xdr:nvSpPr>
      <xdr:spPr>
        <a:xfrm>
          <a:off x="508536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9</xdr:row>
      <xdr:rowOff>28440</xdr:rowOff>
    </xdr:from>
    <xdr:to>
      <xdr:col>8</xdr:col>
      <xdr:colOff>140760</xdr:colOff>
      <xdr:row>9</xdr:row>
      <xdr:rowOff>114480</xdr:rowOff>
    </xdr:to>
    <xdr:sp>
      <xdr:nvSpPr>
        <xdr:cNvPr id="21" name="Rectangle 23"/>
        <xdr:cNvSpPr/>
      </xdr:nvSpPr>
      <xdr:spPr>
        <a:xfrm>
          <a:off x="399096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</xdr:row>
      <xdr:rowOff>19080</xdr:rowOff>
    </xdr:from>
    <xdr:to>
      <xdr:col>13</xdr:col>
      <xdr:colOff>865440</xdr:colOff>
      <xdr:row>13</xdr:row>
      <xdr:rowOff>28800</xdr:rowOff>
    </xdr:to>
    <xdr:sp>
      <xdr:nvSpPr>
        <xdr:cNvPr id="22" name="Line 24"/>
        <xdr:cNvSpPr/>
      </xdr:nvSpPr>
      <xdr:spPr>
        <a:xfrm flipV="1">
          <a:off x="4653720" y="5526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</xdr:row>
      <xdr:rowOff>28440</xdr:rowOff>
    </xdr:from>
    <xdr:to>
      <xdr:col>10</xdr:col>
      <xdr:colOff>50040</xdr:colOff>
      <xdr:row>13</xdr:row>
      <xdr:rowOff>28800</xdr:rowOff>
    </xdr:to>
    <xdr:sp>
      <xdr:nvSpPr>
        <xdr:cNvPr id="23" name="Line 25"/>
        <xdr:cNvSpPr/>
      </xdr:nvSpPr>
      <xdr:spPr>
        <a:xfrm flipH="1" flipV="1">
          <a:off x="3075480" y="5619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</xdr:row>
      <xdr:rowOff>38160</xdr:rowOff>
    </xdr:from>
    <xdr:to>
      <xdr:col>18</xdr:col>
      <xdr:colOff>70560</xdr:colOff>
      <xdr:row>10</xdr:row>
      <xdr:rowOff>47520</xdr:rowOff>
    </xdr:to>
    <xdr:sp>
      <xdr:nvSpPr>
        <xdr:cNvPr id="24" name="Oval 26"/>
        <xdr:cNvSpPr/>
      </xdr:nvSpPr>
      <xdr:spPr>
        <a:xfrm>
          <a:off x="746856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</xdr:row>
      <xdr:rowOff>57240</xdr:rowOff>
    </xdr:from>
    <xdr:to>
      <xdr:col>17</xdr:col>
      <xdr:colOff>150480</xdr:colOff>
      <xdr:row>9</xdr:row>
      <xdr:rowOff>57240</xdr:rowOff>
    </xdr:to>
    <xdr:sp>
      <xdr:nvSpPr>
        <xdr:cNvPr id="25" name="Line 27"/>
        <xdr:cNvSpPr/>
      </xdr:nvSpPr>
      <xdr:spPr>
        <a:xfrm>
          <a:off x="7588800" y="1257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</xdr:row>
      <xdr:rowOff>47520</xdr:rowOff>
    </xdr:from>
    <xdr:to>
      <xdr:col>17</xdr:col>
      <xdr:colOff>150480</xdr:colOff>
      <xdr:row>5</xdr:row>
      <xdr:rowOff>133560</xdr:rowOff>
    </xdr:to>
    <xdr:sp>
      <xdr:nvSpPr>
        <xdr:cNvPr id="26" name="Rectangle 28"/>
        <xdr:cNvSpPr/>
      </xdr:nvSpPr>
      <xdr:spPr>
        <a:xfrm>
          <a:off x="7588800" y="7142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3</xdr:row>
      <xdr:rowOff>28800</xdr:rowOff>
    </xdr:from>
    <xdr:to>
      <xdr:col>17</xdr:col>
      <xdr:colOff>160560</xdr:colOff>
      <xdr:row>13</xdr:row>
      <xdr:rowOff>114840</xdr:rowOff>
    </xdr:to>
    <xdr:sp>
      <xdr:nvSpPr>
        <xdr:cNvPr id="27" name="Rectangle 29"/>
        <xdr:cNvSpPr/>
      </xdr:nvSpPr>
      <xdr:spPr>
        <a:xfrm>
          <a:off x="759888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9</xdr:row>
      <xdr:rowOff>28440</xdr:rowOff>
    </xdr:from>
    <xdr:to>
      <xdr:col>19</xdr:col>
      <xdr:colOff>301680</xdr:colOff>
      <xdr:row>9</xdr:row>
      <xdr:rowOff>114480</xdr:rowOff>
    </xdr:to>
    <xdr:sp>
      <xdr:nvSpPr>
        <xdr:cNvPr id="28" name="Rectangle 30"/>
        <xdr:cNvSpPr/>
      </xdr:nvSpPr>
      <xdr:spPr>
        <a:xfrm>
          <a:off x="814104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9</xdr:row>
      <xdr:rowOff>28440</xdr:rowOff>
    </xdr:from>
    <xdr:to>
      <xdr:col>15</xdr:col>
      <xdr:colOff>140760</xdr:colOff>
      <xdr:row>9</xdr:row>
      <xdr:rowOff>114480</xdr:rowOff>
    </xdr:to>
    <xdr:sp>
      <xdr:nvSpPr>
        <xdr:cNvPr id="29" name="Rectangle 31"/>
        <xdr:cNvSpPr/>
      </xdr:nvSpPr>
      <xdr:spPr>
        <a:xfrm>
          <a:off x="704664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</xdr:row>
      <xdr:rowOff>19080</xdr:rowOff>
    </xdr:from>
    <xdr:to>
      <xdr:col>20</xdr:col>
      <xdr:colOff>865800</xdr:colOff>
      <xdr:row>13</xdr:row>
      <xdr:rowOff>28800</xdr:rowOff>
    </xdr:to>
    <xdr:sp>
      <xdr:nvSpPr>
        <xdr:cNvPr id="30" name="Line 32"/>
        <xdr:cNvSpPr/>
      </xdr:nvSpPr>
      <xdr:spPr>
        <a:xfrm flipV="1">
          <a:off x="7709040" y="5526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</xdr:row>
      <xdr:rowOff>28440</xdr:rowOff>
    </xdr:from>
    <xdr:to>
      <xdr:col>17</xdr:col>
      <xdr:colOff>50040</xdr:colOff>
      <xdr:row>13</xdr:row>
      <xdr:rowOff>28800</xdr:rowOff>
    </xdr:to>
    <xdr:sp>
      <xdr:nvSpPr>
        <xdr:cNvPr id="31" name="Line 33"/>
        <xdr:cNvSpPr/>
      </xdr:nvSpPr>
      <xdr:spPr>
        <a:xfrm flipH="1" flipV="1">
          <a:off x="6131160" y="5619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27</xdr:row>
      <xdr:rowOff>38160</xdr:rowOff>
    </xdr:from>
    <xdr:to>
      <xdr:col>4</xdr:col>
      <xdr:colOff>70200</xdr:colOff>
      <xdr:row>29</xdr:row>
      <xdr:rowOff>47520</xdr:rowOff>
    </xdr:to>
    <xdr:sp>
      <xdr:nvSpPr>
        <xdr:cNvPr id="32" name="Oval 34"/>
        <xdr:cNvSpPr/>
      </xdr:nvSpPr>
      <xdr:spPr>
        <a:xfrm>
          <a:off x="1357200" y="36385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8</xdr:row>
      <xdr:rowOff>57240</xdr:rowOff>
    </xdr:from>
    <xdr:to>
      <xdr:col>3</xdr:col>
      <xdr:colOff>150840</xdr:colOff>
      <xdr:row>28</xdr:row>
      <xdr:rowOff>57240</xdr:rowOff>
    </xdr:to>
    <xdr:sp>
      <xdr:nvSpPr>
        <xdr:cNvPr id="33" name="Line 35"/>
        <xdr:cNvSpPr/>
      </xdr:nvSpPr>
      <xdr:spPr>
        <a:xfrm>
          <a:off x="1477800" y="3791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4</xdr:row>
      <xdr:rowOff>47520</xdr:rowOff>
    </xdr:from>
    <xdr:to>
      <xdr:col>3</xdr:col>
      <xdr:colOff>150840</xdr:colOff>
      <xdr:row>24</xdr:row>
      <xdr:rowOff>133200</xdr:rowOff>
    </xdr:to>
    <xdr:sp>
      <xdr:nvSpPr>
        <xdr:cNvPr id="34" name="Rectangle 36"/>
        <xdr:cNvSpPr/>
      </xdr:nvSpPr>
      <xdr:spPr>
        <a:xfrm>
          <a:off x="1477800" y="32479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32</xdr:row>
      <xdr:rowOff>28800</xdr:rowOff>
    </xdr:from>
    <xdr:to>
      <xdr:col>3</xdr:col>
      <xdr:colOff>160920</xdr:colOff>
      <xdr:row>32</xdr:row>
      <xdr:rowOff>114840</xdr:rowOff>
    </xdr:to>
    <xdr:sp>
      <xdr:nvSpPr>
        <xdr:cNvPr id="35" name="Rectangle 37"/>
        <xdr:cNvSpPr/>
      </xdr:nvSpPr>
      <xdr:spPr>
        <a:xfrm>
          <a:off x="1487520" y="42958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27</xdr:row>
      <xdr:rowOff>38160</xdr:rowOff>
    </xdr:from>
    <xdr:to>
      <xdr:col>11</xdr:col>
      <xdr:colOff>70560</xdr:colOff>
      <xdr:row>29</xdr:row>
      <xdr:rowOff>47520</xdr:rowOff>
    </xdr:to>
    <xdr:sp>
      <xdr:nvSpPr>
        <xdr:cNvPr id="36" name="Oval 38"/>
        <xdr:cNvSpPr/>
      </xdr:nvSpPr>
      <xdr:spPr>
        <a:xfrm>
          <a:off x="4412880" y="36385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8</xdr:row>
      <xdr:rowOff>57240</xdr:rowOff>
    </xdr:from>
    <xdr:to>
      <xdr:col>10</xdr:col>
      <xdr:colOff>150840</xdr:colOff>
      <xdr:row>28</xdr:row>
      <xdr:rowOff>57240</xdr:rowOff>
    </xdr:to>
    <xdr:sp>
      <xdr:nvSpPr>
        <xdr:cNvPr id="37" name="Line 39"/>
        <xdr:cNvSpPr/>
      </xdr:nvSpPr>
      <xdr:spPr>
        <a:xfrm>
          <a:off x="4533120" y="37911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4</xdr:row>
      <xdr:rowOff>47520</xdr:rowOff>
    </xdr:from>
    <xdr:to>
      <xdr:col>10</xdr:col>
      <xdr:colOff>150840</xdr:colOff>
      <xdr:row>24</xdr:row>
      <xdr:rowOff>133200</xdr:rowOff>
    </xdr:to>
    <xdr:sp>
      <xdr:nvSpPr>
        <xdr:cNvPr id="38" name="Rectangle 40"/>
        <xdr:cNvSpPr/>
      </xdr:nvSpPr>
      <xdr:spPr>
        <a:xfrm>
          <a:off x="4533120" y="32479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32</xdr:row>
      <xdr:rowOff>28800</xdr:rowOff>
    </xdr:from>
    <xdr:to>
      <xdr:col>10</xdr:col>
      <xdr:colOff>160560</xdr:colOff>
      <xdr:row>32</xdr:row>
      <xdr:rowOff>114840</xdr:rowOff>
    </xdr:to>
    <xdr:sp>
      <xdr:nvSpPr>
        <xdr:cNvPr id="39" name="Rectangle 41"/>
        <xdr:cNvSpPr/>
      </xdr:nvSpPr>
      <xdr:spPr>
        <a:xfrm>
          <a:off x="4543200" y="42958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7</xdr:row>
      <xdr:rowOff>38160</xdr:rowOff>
    </xdr:from>
    <xdr:to>
      <xdr:col>18</xdr:col>
      <xdr:colOff>70560</xdr:colOff>
      <xdr:row>29</xdr:row>
      <xdr:rowOff>47520</xdr:rowOff>
    </xdr:to>
    <xdr:sp>
      <xdr:nvSpPr>
        <xdr:cNvPr id="40" name="Oval 42"/>
        <xdr:cNvSpPr/>
      </xdr:nvSpPr>
      <xdr:spPr>
        <a:xfrm>
          <a:off x="7468560" y="36385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8</xdr:row>
      <xdr:rowOff>57240</xdr:rowOff>
    </xdr:from>
    <xdr:to>
      <xdr:col>17</xdr:col>
      <xdr:colOff>150480</xdr:colOff>
      <xdr:row>28</xdr:row>
      <xdr:rowOff>57240</xdr:rowOff>
    </xdr:to>
    <xdr:sp>
      <xdr:nvSpPr>
        <xdr:cNvPr id="41" name="Line 43"/>
        <xdr:cNvSpPr/>
      </xdr:nvSpPr>
      <xdr:spPr>
        <a:xfrm>
          <a:off x="7588800" y="3791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4</xdr:row>
      <xdr:rowOff>47520</xdr:rowOff>
    </xdr:from>
    <xdr:to>
      <xdr:col>17</xdr:col>
      <xdr:colOff>150480</xdr:colOff>
      <xdr:row>24</xdr:row>
      <xdr:rowOff>133200</xdr:rowOff>
    </xdr:to>
    <xdr:sp>
      <xdr:nvSpPr>
        <xdr:cNvPr id="42" name="Rectangle 44"/>
        <xdr:cNvSpPr/>
      </xdr:nvSpPr>
      <xdr:spPr>
        <a:xfrm>
          <a:off x="7588800" y="32479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2</xdr:row>
      <xdr:rowOff>28800</xdr:rowOff>
    </xdr:from>
    <xdr:to>
      <xdr:col>17</xdr:col>
      <xdr:colOff>160560</xdr:colOff>
      <xdr:row>32</xdr:row>
      <xdr:rowOff>114840</xdr:rowOff>
    </xdr:to>
    <xdr:sp>
      <xdr:nvSpPr>
        <xdr:cNvPr id="43" name="Rectangle 45"/>
        <xdr:cNvSpPr/>
      </xdr:nvSpPr>
      <xdr:spPr>
        <a:xfrm>
          <a:off x="7598880" y="42958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28</xdr:row>
      <xdr:rowOff>28440</xdr:rowOff>
    </xdr:from>
    <xdr:to>
      <xdr:col>5</xdr:col>
      <xdr:colOff>301680</xdr:colOff>
      <xdr:row>28</xdr:row>
      <xdr:rowOff>114480</xdr:rowOff>
    </xdr:to>
    <xdr:sp>
      <xdr:nvSpPr>
        <xdr:cNvPr id="44" name="Rectangle 47"/>
        <xdr:cNvSpPr/>
      </xdr:nvSpPr>
      <xdr:spPr>
        <a:xfrm>
          <a:off x="2029680" y="3762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28</xdr:row>
      <xdr:rowOff>28440</xdr:rowOff>
    </xdr:from>
    <xdr:to>
      <xdr:col>1</xdr:col>
      <xdr:colOff>140760</xdr:colOff>
      <xdr:row>28</xdr:row>
      <xdr:rowOff>114480</xdr:rowOff>
    </xdr:to>
    <xdr:sp>
      <xdr:nvSpPr>
        <xdr:cNvPr id="45" name="Rectangle 48"/>
        <xdr:cNvSpPr/>
      </xdr:nvSpPr>
      <xdr:spPr>
        <a:xfrm>
          <a:off x="935640" y="3762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23</xdr:row>
      <xdr:rowOff>19080</xdr:rowOff>
    </xdr:from>
    <xdr:to>
      <xdr:col>6</xdr:col>
      <xdr:colOff>865440</xdr:colOff>
      <xdr:row>32</xdr:row>
      <xdr:rowOff>28800</xdr:rowOff>
    </xdr:to>
    <xdr:sp>
      <xdr:nvSpPr>
        <xdr:cNvPr id="46" name="Line 49"/>
        <xdr:cNvSpPr/>
      </xdr:nvSpPr>
      <xdr:spPr>
        <a:xfrm flipV="1">
          <a:off x="1598040" y="308628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3</xdr:row>
      <xdr:rowOff>28440</xdr:rowOff>
    </xdr:from>
    <xdr:to>
      <xdr:col>3</xdr:col>
      <xdr:colOff>50040</xdr:colOff>
      <xdr:row>32</xdr:row>
      <xdr:rowOff>28800</xdr:rowOff>
    </xdr:to>
    <xdr:sp>
      <xdr:nvSpPr>
        <xdr:cNvPr id="47" name="Line 50"/>
        <xdr:cNvSpPr/>
      </xdr:nvSpPr>
      <xdr:spPr>
        <a:xfrm flipH="1" flipV="1">
          <a:off x="19800" y="309564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27</xdr:row>
      <xdr:rowOff>38160</xdr:rowOff>
    </xdr:from>
    <xdr:to>
      <xdr:col>11</xdr:col>
      <xdr:colOff>70560</xdr:colOff>
      <xdr:row>29</xdr:row>
      <xdr:rowOff>47520</xdr:rowOff>
    </xdr:to>
    <xdr:sp>
      <xdr:nvSpPr>
        <xdr:cNvPr id="48" name="Oval 51"/>
        <xdr:cNvSpPr/>
      </xdr:nvSpPr>
      <xdr:spPr>
        <a:xfrm>
          <a:off x="4412880" y="36385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8</xdr:row>
      <xdr:rowOff>57240</xdr:rowOff>
    </xdr:from>
    <xdr:to>
      <xdr:col>10</xdr:col>
      <xdr:colOff>150840</xdr:colOff>
      <xdr:row>28</xdr:row>
      <xdr:rowOff>57240</xdr:rowOff>
    </xdr:to>
    <xdr:sp>
      <xdr:nvSpPr>
        <xdr:cNvPr id="49" name="Line 52"/>
        <xdr:cNvSpPr/>
      </xdr:nvSpPr>
      <xdr:spPr>
        <a:xfrm>
          <a:off x="4533120" y="37911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4</xdr:row>
      <xdr:rowOff>47520</xdr:rowOff>
    </xdr:from>
    <xdr:to>
      <xdr:col>10</xdr:col>
      <xdr:colOff>150840</xdr:colOff>
      <xdr:row>24</xdr:row>
      <xdr:rowOff>133200</xdr:rowOff>
    </xdr:to>
    <xdr:sp>
      <xdr:nvSpPr>
        <xdr:cNvPr id="50" name="Rectangle 53"/>
        <xdr:cNvSpPr/>
      </xdr:nvSpPr>
      <xdr:spPr>
        <a:xfrm>
          <a:off x="4533120" y="32479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32</xdr:row>
      <xdr:rowOff>28800</xdr:rowOff>
    </xdr:from>
    <xdr:to>
      <xdr:col>10</xdr:col>
      <xdr:colOff>160560</xdr:colOff>
      <xdr:row>32</xdr:row>
      <xdr:rowOff>114840</xdr:rowOff>
    </xdr:to>
    <xdr:sp>
      <xdr:nvSpPr>
        <xdr:cNvPr id="51" name="Rectangle 54"/>
        <xdr:cNvSpPr/>
      </xdr:nvSpPr>
      <xdr:spPr>
        <a:xfrm>
          <a:off x="4543200" y="42958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28</xdr:row>
      <xdr:rowOff>28440</xdr:rowOff>
    </xdr:from>
    <xdr:to>
      <xdr:col>12</xdr:col>
      <xdr:colOff>301680</xdr:colOff>
      <xdr:row>28</xdr:row>
      <xdr:rowOff>114480</xdr:rowOff>
    </xdr:to>
    <xdr:sp>
      <xdr:nvSpPr>
        <xdr:cNvPr id="52" name="Rectangle 55"/>
        <xdr:cNvSpPr/>
      </xdr:nvSpPr>
      <xdr:spPr>
        <a:xfrm>
          <a:off x="5085360" y="3762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28</xdr:row>
      <xdr:rowOff>28440</xdr:rowOff>
    </xdr:from>
    <xdr:to>
      <xdr:col>8</xdr:col>
      <xdr:colOff>140760</xdr:colOff>
      <xdr:row>28</xdr:row>
      <xdr:rowOff>114480</xdr:rowOff>
    </xdr:to>
    <xdr:sp>
      <xdr:nvSpPr>
        <xdr:cNvPr id="53" name="Rectangle 56"/>
        <xdr:cNvSpPr/>
      </xdr:nvSpPr>
      <xdr:spPr>
        <a:xfrm>
          <a:off x="3990960" y="3762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23</xdr:row>
      <xdr:rowOff>19080</xdr:rowOff>
    </xdr:from>
    <xdr:to>
      <xdr:col>13</xdr:col>
      <xdr:colOff>865440</xdr:colOff>
      <xdr:row>32</xdr:row>
      <xdr:rowOff>28800</xdr:rowOff>
    </xdr:to>
    <xdr:sp>
      <xdr:nvSpPr>
        <xdr:cNvPr id="54" name="Line 57"/>
        <xdr:cNvSpPr/>
      </xdr:nvSpPr>
      <xdr:spPr>
        <a:xfrm flipV="1">
          <a:off x="4653720" y="308628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23</xdr:row>
      <xdr:rowOff>28440</xdr:rowOff>
    </xdr:from>
    <xdr:to>
      <xdr:col>10</xdr:col>
      <xdr:colOff>50040</xdr:colOff>
      <xdr:row>32</xdr:row>
      <xdr:rowOff>28800</xdr:rowOff>
    </xdr:to>
    <xdr:sp>
      <xdr:nvSpPr>
        <xdr:cNvPr id="55" name="Line 58"/>
        <xdr:cNvSpPr/>
      </xdr:nvSpPr>
      <xdr:spPr>
        <a:xfrm flipH="1" flipV="1">
          <a:off x="3075480" y="309564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7</xdr:row>
      <xdr:rowOff>38160</xdr:rowOff>
    </xdr:from>
    <xdr:to>
      <xdr:col>18</xdr:col>
      <xdr:colOff>70560</xdr:colOff>
      <xdr:row>29</xdr:row>
      <xdr:rowOff>47520</xdr:rowOff>
    </xdr:to>
    <xdr:sp>
      <xdr:nvSpPr>
        <xdr:cNvPr id="56" name="Oval 59"/>
        <xdr:cNvSpPr/>
      </xdr:nvSpPr>
      <xdr:spPr>
        <a:xfrm>
          <a:off x="7468560" y="36385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8</xdr:row>
      <xdr:rowOff>57240</xdr:rowOff>
    </xdr:from>
    <xdr:to>
      <xdr:col>17</xdr:col>
      <xdr:colOff>150480</xdr:colOff>
      <xdr:row>28</xdr:row>
      <xdr:rowOff>57240</xdr:rowOff>
    </xdr:to>
    <xdr:sp>
      <xdr:nvSpPr>
        <xdr:cNvPr id="57" name="Line 60"/>
        <xdr:cNvSpPr/>
      </xdr:nvSpPr>
      <xdr:spPr>
        <a:xfrm>
          <a:off x="7588800" y="3791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4</xdr:row>
      <xdr:rowOff>47520</xdr:rowOff>
    </xdr:from>
    <xdr:to>
      <xdr:col>17</xdr:col>
      <xdr:colOff>150480</xdr:colOff>
      <xdr:row>24</xdr:row>
      <xdr:rowOff>133200</xdr:rowOff>
    </xdr:to>
    <xdr:sp>
      <xdr:nvSpPr>
        <xdr:cNvPr id="58" name="Rectangle 61"/>
        <xdr:cNvSpPr/>
      </xdr:nvSpPr>
      <xdr:spPr>
        <a:xfrm>
          <a:off x="7588800" y="32479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2</xdr:row>
      <xdr:rowOff>28800</xdr:rowOff>
    </xdr:from>
    <xdr:to>
      <xdr:col>17</xdr:col>
      <xdr:colOff>160560</xdr:colOff>
      <xdr:row>32</xdr:row>
      <xdr:rowOff>114840</xdr:rowOff>
    </xdr:to>
    <xdr:sp>
      <xdr:nvSpPr>
        <xdr:cNvPr id="59" name="Rectangle 62"/>
        <xdr:cNvSpPr/>
      </xdr:nvSpPr>
      <xdr:spPr>
        <a:xfrm>
          <a:off x="7598880" y="42958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28</xdr:row>
      <xdr:rowOff>28440</xdr:rowOff>
    </xdr:from>
    <xdr:to>
      <xdr:col>19</xdr:col>
      <xdr:colOff>301680</xdr:colOff>
      <xdr:row>28</xdr:row>
      <xdr:rowOff>114480</xdr:rowOff>
    </xdr:to>
    <xdr:sp>
      <xdr:nvSpPr>
        <xdr:cNvPr id="60" name="Rectangle 63"/>
        <xdr:cNvSpPr/>
      </xdr:nvSpPr>
      <xdr:spPr>
        <a:xfrm>
          <a:off x="8141040" y="3762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8</xdr:row>
      <xdr:rowOff>28440</xdr:rowOff>
    </xdr:from>
    <xdr:to>
      <xdr:col>15</xdr:col>
      <xdr:colOff>140760</xdr:colOff>
      <xdr:row>28</xdr:row>
      <xdr:rowOff>114480</xdr:rowOff>
    </xdr:to>
    <xdr:sp>
      <xdr:nvSpPr>
        <xdr:cNvPr id="61" name="Rectangle 64"/>
        <xdr:cNvSpPr/>
      </xdr:nvSpPr>
      <xdr:spPr>
        <a:xfrm>
          <a:off x="7046640" y="3762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23</xdr:row>
      <xdr:rowOff>19080</xdr:rowOff>
    </xdr:from>
    <xdr:to>
      <xdr:col>20</xdr:col>
      <xdr:colOff>865800</xdr:colOff>
      <xdr:row>32</xdr:row>
      <xdr:rowOff>28800</xdr:rowOff>
    </xdr:to>
    <xdr:sp>
      <xdr:nvSpPr>
        <xdr:cNvPr id="62" name="Line 65"/>
        <xdr:cNvSpPr/>
      </xdr:nvSpPr>
      <xdr:spPr>
        <a:xfrm flipV="1">
          <a:off x="7709040" y="308628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3</xdr:row>
      <xdr:rowOff>28440</xdr:rowOff>
    </xdr:from>
    <xdr:to>
      <xdr:col>17</xdr:col>
      <xdr:colOff>50040</xdr:colOff>
      <xdr:row>32</xdr:row>
      <xdr:rowOff>28800</xdr:rowOff>
    </xdr:to>
    <xdr:sp>
      <xdr:nvSpPr>
        <xdr:cNvPr id="63" name="Line 66"/>
        <xdr:cNvSpPr/>
      </xdr:nvSpPr>
      <xdr:spPr>
        <a:xfrm flipH="1" flipV="1">
          <a:off x="6131160" y="309564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6</xdr:row>
      <xdr:rowOff>38160</xdr:rowOff>
    </xdr:from>
    <xdr:to>
      <xdr:col>4</xdr:col>
      <xdr:colOff>70200</xdr:colOff>
      <xdr:row>48</xdr:row>
      <xdr:rowOff>47520</xdr:rowOff>
    </xdr:to>
    <xdr:sp>
      <xdr:nvSpPr>
        <xdr:cNvPr id="64" name="Oval 67"/>
        <xdr:cNvSpPr/>
      </xdr:nvSpPr>
      <xdr:spPr>
        <a:xfrm>
          <a:off x="1357200" y="61722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7</xdr:row>
      <xdr:rowOff>57240</xdr:rowOff>
    </xdr:from>
    <xdr:to>
      <xdr:col>3</xdr:col>
      <xdr:colOff>150840</xdr:colOff>
      <xdr:row>47</xdr:row>
      <xdr:rowOff>57240</xdr:rowOff>
    </xdr:to>
    <xdr:sp>
      <xdr:nvSpPr>
        <xdr:cNvPr id="65" name="Line 68"/>
        <xdr:cNvSpPr/>
      </xdr:nvSpPr>
      <xdr:spPr>
        <a:xfrm>
          <a:off x="1477800" y="63248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3</xdr:row>
      <xdr:rowOff>47520</xdr:rowOff>
    </xdr:from>
    <xdr:to>
      <xdr:col>3</xdr:col>
      <xdr:colOff>150840</xdr:colOff>
      <xdr:row>43</xdr:row>
      <xdr:rowOff>133200</xdr:rowOff>
    </xdr:to>
    <xdr:sp>
      <xdr:nvSpPr>
        <xdr:cNvPr id="66" name="Rectangle 69"/>
        <xdr:cNvSpPr/>
      </xdr:nvSpPr>
      <xdr:spPr>
        <a:xfrm>
          <a:off x="1477800" y="57816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51</xdr:row>
      <xdr:rowOff>28800</xdr:rowOff>
    </xdr:from>
    <xdr:to>
      <xdr:col>3</xdr:col>
      <xdr:colOff>160920</xdr:colOff>
      <xdr:row>51</xdr:row>
      <xdr:rowOff>114840</xdr:rowOff>
    </xdr:to>
    <xdr:sp>
      <xdr:nvSpPr>
        <xdr:cNvPr id="67" name="Rectangle 70"/>
        <xdr:cNvSpPr/>
      </xdr:nvSpPr>
      <xdr:spPr>
        <a:xfrm>
          <a:off x="1487520" y="68295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6</xdr:row>
      <xdr:rowOff>38160</xdr:rowOff>
    </xdr:from>
    <xdr:to>
      <xdr:col>11</xdr:col>
      <xdr:colOff>70560</xdr:colOff>
      <xdr:row>48</xdr:row>
      <xdr:rowOff>47520</xdr:rowOff>
    </xdr:to>
    <xdr:sp>
      <xdr:nvSpPr>
        <xdr:cNvPr id="68" name="Oval 71"/>
        <xdr:cNvSpPr/>
      </xdr:nvSpPr>
      <xdr:spPr>
        <a:xfrm>
          <a:off x="4412880" y="61722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7</xdr:row>
      <xdr:rowOff>57240</xdr:rowOff>
    </xdr:from>
    <xdr:to>
      <xdr:col>10</xdr:col>
      <xdr:colOff>150840</xdr:colOff>
      <xdr:row>47</xdr:row>
      <xdr:rowOff>57240</xdr:rowOff>
    </xdr:to>
    <xdr:sp>
      <xdr:nvSpPr>
        <xdr:cNvPr id="69" name="Line 72"/>
        <xdr:cNvSpPr/>
      </xdr:nvSpPr>
      <xdr:spPr>
        <a:xfrm>
          <a:off x="4533120" y="63248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3</xdr:row>
      <xdr:rowOff>47520</xdr:rowOff>
    </xdr:from>
    <xdr:to>
      <xdr:col>10</xdr:col>
      <xdr:colOff>150840</xdr:colOff>
      <xdr:row>43</xdr:row>
      <xdr:rowOff>133200</xdr:rowOff>
    </xdr:to>
    <xdr:sp>
      <xdr:nvSpPr>
        <xdr:cNvPr id="70" name="Rectangle 73"/>
        <xdr:cNvSpPr/>
      </xdr:nvSpPr>
      <xdr:spPr>
        <a:xfrm>
          <a:off x="4533120" y="57816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51</xdr:row>
      <xdr:rowOff>28800</xdr:rowOff>
    </xdr:from>
    <xdr:to>
      <xdr:col>10</xdr:col>
      <xdr:colOff>160560</xdr:colOff>
      <xdr:row>51</xdr:row>
      <xdr:rowOff>114840</xdr:rowOff>
    </xdr:to>
    <xdr:sp>
      <xdr:nvSpPr>
        <xdr:cNvPr id="71" name="Rectangle 74"/>
        <xdr:cNvSpPr/>
      </xdr:nvSpPr>
      <xdr:spPr>
        <a:xfrm>
          <a:off x="4543200" y="68295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7</xdr:row>
      <xdr:rowOff>28440</xdr:rowOff>
    </xdr:from>
    <xdr:to>
      <xdr:col>5</xdr:col>
      <xdr:colOff>301680</xdr:colOff>
      <xdr:row>47</xdr:row>
      <xdr:rowOff>114480</xdr:rowOff>
    </xdr:to>
    <xdr:sp>
      <xdr:nvSpPr>
        <xdr:cNvPr id="72" name="Rectangle 76"/>
        <xdr:cNvSpPr/>
      </xdr:nvSpPr>
      <xdr:spPr>
        <a:xfrm>
          <a:off x="2029680" y="6296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7</xdr:row>
      <xdr:rowOff>28440</xdr:rowOff>
    </xdr:from>
    <xdr:to>
      <xdr:col>1</xdr:col>
      <xdr:colOff>140760</xdr:colOff>
      <xdr:row>47</xdr:row>
      <xdr:rowOff>114480</xdr:rowOff>
    </xdr:to>
    <xdr:sp>
      <xdr:nvSpPr>
        <xdr:cNvPr id="73" name="Rectangle 77"/>
        <xdr:cNvSpPr/>
      </xdr:nvSpPr>
      <xdr:spPr>
        <a:xfrm>
          <a:off x="935640" y="6296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2</xdr:row>
      <xdr:rowOff>19080</xdr:rowOff>
    </xdr:from>
    <xdr:to>
      <xdr:col>6</xdr:col>
      <xdr:colOff>865440</xdr:colOff>
      <xdr:row>51</xdr:row>
      <xdr:rowOff>28800</xdr:rowOff>
    </xdr:to>
    <xdr:sp>
      <xdr:nvSpPr>
        <xdr:cNvPr id="74" name="Line 78"/>
        <xdr:cNvSpPr/>
      </xdr:nvSpPr>
      <xdr:spPr>
        <a:xfrm flipV="1">
          <a:off x="1598040" y="56199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2</xdr:row>
      <xdr:rowOff>28440</xdr:rowOff>
    </xdr:from>
    <xdr:to>
      <xdr:col>3</xdr:col>
      <xdr:colOff>50040</xdr:colOff>
      <xdr:row>51</xdr:row>
      <xdr:rowOff>28800</xdr:rowOff>
    </xdr:to>
    <xdr:sp>
      <xdr:nvSpPr>
        <xdr:cNvPr id="75" name="Line 79"/>
        <xdr:cNvSpPr/>
      </xdr:nvSpPr>
      <xdr:spPr>
        <a:xfrm flipH="1" flipV="1">
          <a:off x="19800" y="56293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6</xdr:row>
      <xdr:rowOff>38160</xdr:rowOff>
    </xdr:from>
    <xdr:to>
      <xdr:col>11</xdr:col>
      <xdr:colOff>70560</xdr:colOff>
      <xdr:row>48</xdr:row>
      <xdr:rowOff>47520</xdr:rowOff>
    </xdr:to>
    <xdr:sp>
      <xdr:nvSpPr>
        <xdr:cNvPr id="76" name="Oval 80"/>
        <xdr:cNvSpPr/>
      </xdr:nvSpPr>
      <xdr:spPr>
        <a:xfrm>
          <a:off x="4412880" y="61722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7</xdr:row>
      <xdr:rowOff>57240</xdr:rowOff>
    </xdr:from>
    <xdr:to>
      <xdr:col>10</xdr:col>
      <xdr:colOff>150840</xdr:colOff>
      <xdr:row>47</xdr:row>
      <xdr:rowOff>57240</xdr:rowOff>
    </xdr:to>
    <xdr:sp>
      <xdr:nvSpPr>
        <xdr:cNvPr id="77" name="Line 81"/>
        <xdr:cNvSpPr/>
      </xdr:nvSpPr>
      <xdr:spPr>
        <a:xfrm>
          <a:off x="4533120" y="63248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3</xdr:row>
      <xdr:rowOff>47520</xdr:rowOff>
    </xdr:from>
    <xdr:to>
      <xdr:col>10</xdr:col>
      <xdr:colOff>150840</xdr:colOff>
      <xdr:row>43</xdr:row>
      <xdr:rowOff>133200</xdr:rowOff>
    </xdr:to>
    <xdr:sp>
      <xdr:nvSpPr>
        <xdr:cNvPr id="78" name="Rectangle 82"/>
        <xdr:cNvSpPr/>
      </xdr:nvSpPr>
      <xdr:spPr>
        <a:xfrm>
          <a:off x="4533120" y="57816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51</xdr:row>
      <xdr:rowOff>28800</xdr:rowOff>
    </xdr:from>
    <xdr:to>
      <xdr:col>10</xdr:col>
      <xdr:colOff>160560</xdr:colOff>
      <xdr:row>51</xdr:row>
      <xdr:rowOff>114840</xdr:rowOff>
    </xdr:to>
    <xdr:sp>
      <xdr:nvSpPr>
        <xdr:cNvPr id="79" name="Rectangle 83"/>
        <xdr:cNvSpPr/>
      </xdr:nvSpPr>
      <xdr:spPr>
        <a:xfrm>
          <a:off x="4543200" y="68295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7</xdr:row>
      <xdr:rowOff>28440</xdr:rowOff>
    </xdr:from>
    <xdr:to>
      <xdr:col>12</xdr:col>
      <xdr:colOff>301680</xdr:colOff>
      <xdr:row>47</xdr:row>
      <xdr:rowOff>114480</xdr:rowOff>
    </xdr:to>
    <xdr:sp>
      <xdr:nvSpPr>
        <xdr:cNvPr id="80" name="Rectangle 84"/>
        <xdr:cNvSpPr/>
      </xdr:nvSpPr>
      <xdr:spPr>
        <a:xfrm>
          <a:off x="5085360" y="6296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7</xdr:row>
      <xdr:rowOff>28440</xdr:rowOff>
    </xdr:from>
    <xdr:to>
      <xdr:col>8</xdr:col>
      <xdr:colOff>140760</xdr:colOff>
      <xdr:row>47</xdr:row>
      <xdr:rowOff>114480</xdr:rowOff>
    </xdr:to>
    <xdr:sp>
      <xdr:nvSpPr>
        <xdr:cNvPr id="81" name="Rectangle 85"/>
        <xdr:cNvSpPr/>
      </xdr:nvSpPr>
      <xdr:spPr>
        <a:xfrm>
          <a:off x="3990960" y="6296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2</xdr:row>
      <xdr:rowOff>19080</xdr:rowOff>
    </xdr:from>
    <xdr:to>
      <xdr:col>13</xdr:col>
      <xdr:colOff>865440</xdr:colOff>
      <xdr:row>51</xdr:row>
      <xdr:rowOff>28800</xdr:rowOff>
    </xdr:to>
    <xdr:sp>
      <xdr:nvSpPr>
        <xdr:cNvPr id="82" name="Line 86"/>
        <xdr:cNvSpPr/>
      </xdr:nvSpPr>
      <xdr:spPr>
        <a:xfrm flipV="1">
          <a:off x="4653720" y="56199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2</xdr:row>
      <xdr:rowOff>28440</xdr:rowOff>
    </xdr:from>
    <xdr:to>
      <xdr:col>10</xdr:col>
      <xdr:colOff>50040</xdr:colOff>
      <xdr:row>51</xdr:row>
      <xdr:rowOff>28800</xdr:rowOff>
    </xdr:to>
    <xdr:sp>
      <xdr:nvSpPr>
        <xdr:cNvPr id="83" name="Line 87"/>
        <xdr:cNvSpPr/>
      </xdr:nvSpPr>
      <xdr:spPr>
        <a:xfrm flipH="1" flipV="1">
          <a:off x="3075480" y="56293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7</xdr:row>
      <xdr:rowOff>37800</xdr:rowOff>
    </xdr:from>
    <xdr:to>
      <xdr:col>4</xdr:col>
      <xdr:colOff>70200</xdr:colOff>
      <xdr:row>69</xdr:row>
      <xdr:rowOff>47520</xdr:rowOff>
    </xdr:to>
    <xdr:sp>
      <xdr:nvSpPr>
        <xdr:cNvPr id="84" name="Oval 88"/>
        <xdr:cNvSpPr/>
      </xdr:nvSpPr>
      <xdr:spPr>
        <a:xfrm>
          <a:off x="1357200" y="89247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8</xdr:row>
      <xdr:rowOff>57240</xdr:rowOff>
    </xdr:from>
    <xdr:to>
      <xdr:col>3</xdr:col>
      <xdr:colOff>150840</xdr:colOff>
      <xdr:row>68</xdr:row>
      <xdr:rowOff>57240</xdr:rowOff>
    </xdr:to>
    <xdr:sp>
      <xdr:nvSpPr>
        <xdr:cNvPr id="85" name="Line 89"/>
        <xdr:cNvSpPr/>
      </xdr:nvSpPr>
      <xdr:spPr>
        <a:xfrm>
          <a:off x="1477800" y="9077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4</xdr:row>
      <xdr:rowOff>47520</xdr:rowOff>
    </xdr:from>
    <xdr:to>
      <xdr:col>3</xdr:col>
      <xdr:colOff>150840</xdr:colOff>
      <xdr:row>64</xdr:row>
      <xdr:rowOff>133560</xdr:rowOff>
    </xdr:to>
    <xdr:sp>
      <xdr:nvSpPr>
        <xdr:cNvPr id="86" name="Rectangle 90"/>
        <xdr:cNvSpPr/>
      </xdr:nvSpPr>
      <xdr:spPr>
        <a:xfrm>
          <a:off x="1477800" y="85341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72</xdr:row>
      <xdr:rowOff>28440</xdr:rowOff>
    </xdr:from>
    <xdr:to>
      <xdr:col>3</xdr:col>
      <xdr:colOff>160920</xdr:colOff>
      <xdr:row>72</xdr:row>
      <xdr:rowOff>114480</xdr:rowOff>
    </xdr:to>
    <xdr:sp>
      <xdr:nvSpPr>
        <xdr:cNvPr id="87" name="Rectangle 91"/>
        <xdr:cNvSpPr/>
      </xdr:nvSpPr>
      <xdr:spPr>
        <a:xfrm>
          <a:off x="1487520" y="9582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7</xdr:row>
      <xdr:rowOff>37800</xdr:rowOff>
    </xdr:from>
    <xdr:to>
      <xdr:col>11</xdr:col>
      <xdr:colOff>70560</xdr:colOff>
      <xdr:row>69</xdr:row>
      <xdr:rowOff>47520</xdr:rowOff>
    </xdr:to>
    <xdr:sp>
      <xdr:nvSpPr>
        <xdr:cNvPr id="88" name="Oval 92"/>
        <xdr:cNvSpPr/>
      </xdr:nvSpPr>
      <xdr:spPr>
        <a:xfrm>
          <a:off x="4412880" y="89247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8</xdr:row>
      <xdr:rowOff>57240</xdr:rowOff>
    </xdr:from>
    <xdr:to>
      <xdr:col>10</xdr:col>
      <xdr:colOff>150840</xdr:colOff>
      <xdr:row>68</xdr:row>
      <xdr:rowOff>57240</xdr:rowOff>
    </xdr:to>
    <xdr:sp>
      <xdr:nvSpPr>
        <xdr:cNvPr id="89" name="Line 93"/>
        <xdr:cNvSpPr/>
      </xdr:nvSpPr>
      <xdr:spPr>
        <a:xfrm>
          <a:off x="4533120" y="9077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4</xdr:row>
      <xdr:rowOff>47520</xdr:rowOff>
    </xdr:from>
    <xdr:to>
      <xdr:col>10</xdr:col>
      <xdr:colOff>150840</xdr:colOff>
      <xdr:row>64</xdr:row>
      <xdr:rowOff>133560</xdr:rowOff>
    </xdr:to>
    <xdr:sp>
      <xdr:nvSpPr>
        <xdr:cNvPr id="90" name="Rectangle 94"/>
        <xdr:cNvSpPr/>
      </xdr:nvSpPr>
      <xdr:spPr>
        <a:xfrm>
          <a:off x="4533120" y="8534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72</xdr:row>
      <xdr:rowOff>28440</xdr:rowOff>
    </xdr:from>
    <xdr:to>
      <xdr:col>10</xdr:col>
      <xdr:colOff>160560</xdr:colOff>
      <xdr:row>72</xdr:row>
      <xdr:rowOff>114480</xdr:rowOff>
    </xdr:to>
    <xdr:sp>
      <xdr:nvSpPr>
        <xdr:cNvPr id="91" name="Rectangle 95"/>
        <xdr:cNvSpPr/>
      </xdr:nvSpPr>
      <xdr:spPr>
        <a:xfrm>
          <a:off x="4543200" y="95821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7</xdr:row>
      <xdr:rowOff>37800</xdr:rowOff>
    </xdr:from>
    <xdr:to>
      <xdr:col>18</xdr:col>
      <xdr:colOff>70560</xdr:colOff>
      <xdr:row>69</xdr:row>
      <xdr:rowOff>47520</xdr:rowOff>
    </xdr:to>
    <xdr:sp>
      <xdr:nvSpPr>
        <xdr:cNvPr id="92" name="Oval 96"/>
        <xdr:cNvSpPr/>
      </xdr:nvSpPr>
      <xdr:spPr>
        <a:xfrm>
          <a:off x="7468560" y="89247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8</xdr:row>
      <xdr:rowOff>57240</xdr:rowOff>
    </xdr:from>
    <xdr:to>
      <xdr:col>17</xdr:col>
      <xdr:colOff>150480</xdr:colOff>
      <xdr:row>68</xdr:row>
      <xdr:rowOff>57240</xdr:rowOff>
    </xdr:to>
    <xdr:sp>
      <xdr:nvSpPr>
        <xdr:cNvPr id="93" name="Line 97"/>
        <xdr:cNvSpPr/>
      </xdr:nvSpPr>
      <xdr:spPr>
        <a:xfrm>
          <a:off x="7588800" y="9077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4</xdr:row>
      <xdr:rowOff>47520</xdr:rowOff>
    </xdr:from>
    <xdr:to>
      <xdr:col>17</xdr:col>
      <xdr:colOff>150480</xdr:colOff>
      <xdr:row>64</xdr:row>
      <xdr:rowOff>133560</xdr:rowOff>
    </xdr:to>
    <xdr:sp>
      <xdr:nvSpPr>
        <xdr:cNvPr id="94" name="Rectangle 98"/>
        <xdr:cNvSpPr/>
      </xdr:nvSpPr>
      <xdr:spPr>
        <a:xfrm>
          <a:off x="7588800" y="85341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72</xdr:row>
      <xdr:rowOff>28440</xdr:rowOff>
    </xdr:from>
    <xdr:to>
      <xdr:col>17</xdr:col>
      <xdr:colOff>160560</xdr:colOff>
      <xdr:row>72</xdr:row>
      <xdr:rowOff>114480</xdr:rowOff>
    </xdr:to>
    <xdr:sp>
      <xdr:nvSpPr>
        <xdr:cNvPr id="95" name="Rectangle 99"/>
        <xdr:cNvSpPr/>
      </xdr:nvSpPr>
      <xdr:spPr>
        <a:xfrm>
          <a:off x="7598880" y="95821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8</xdr:row>
      <xdr:rowOff>28800</xdr:rowOff>
    </xdr:from>
    <xdr:to>
      <xdr:col>5</xdr:col>
      <xdr:colOff>301680</xdr:colOff>
      <xdr:row>68</xdr:row>
      <xdr:rowOff>114480</xdr:rowOff>
    </xdr:to>
    <xdr:sp>
      <xdr:nvSpPr>
        <xdr:cNvPr id="96" name="Rectangle 101"/>
        <xdr:cNvSpPr/>
      </xdr:nvSpPr>
      <xdr:spPr>
        <a:xfrm>
          <a:off x="2029680" y="904896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8</xdr:row>
      <xdr:rowOff>28800</xdr:rowOff>
    </xdr:from>
    <xdr:to>
      <xdr:col>1</xdr:col>
      <xdr:colOff>140760</xdr:colOff>
      <xdr:row>68</xdr:row>
      <xdr:rowOff>114480</xdr:rowOff>
    </xdr:to>
    <xdr:sp>
      <xdr:nvSpPr>
        <xdr:cNvPr id="97" name="Rectangle 102"/>
        <xdr:cNvSpPr/>
      </xdr:nvSpPr>
      <xdr:spPr>
        <a:xfrm>
          <a:off x="935640" y="904896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62</xdr:row>
      <xdr:rowOff>19080</xdr:rowOff>
    </xdr:from>
    <xdr:to>
      <xdr:col>6</xdr:col>
      <xdr:colOff>865440</xdr:colOff>
      <xdr:row>72</xdr:row>
      <xdr:rowOff>28440</xdr:rowOff>
    </xdr:to>
    <xdr:sp>
      <xdr:nvSpPr>
        <xdr:cNvPr id="98" name="Line 103"/>
        <xdr:cNvSpPr/>
      </xdr:nvSpPr>
      <xdr:spPr>
        <a:xfrm flipV="1">
          <a:off x="1598040" y="8239320"/>
          <a:ext cx="1427760" cy="13428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2</xdr:row>
      <xdr:rowOff>28440</xdr:rowOff>
    </xdr:from>
    <xdr:to>
      <xdr:col>3</xdr:col>
      <xdr:colOff>50040</xdr:colOff>
      <xdr:row>72</xdr:row>
      <xdr:rowOff>28440</xdr:rowOff>
    </xdr:to>
    <xdr:sp>
      <xdr:nvSpPr>
        <xdr:cNvPr id="99" name="Line 104"/>
        <xdr:cNvSpPr/>
      </xdr:nvSpPr>
      <xdr:spPr>
        <a:xfrm flipH="1" flipV="1">
          <a:off x="19800" y="8248680"/>
          <a:ext cx="1457640" cy="1333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7</xdr:row>
      <xdr:rowOff>37800</xdr:rowOff>
    </xdr:from>
    <xdr:to>
      <xdr:col>11</xdr:col>
      <xdr:colOff>70560</xdr:colOff>
      <xdr:row>69</xdr:row>
      <xdr:rowOff>47520</xdr:rowOff>
    </xdr:to>
    <xdr:sp>
      <xdr:nvSpPr>
        <xdr:cNvPr id="100" name="Oval 105"/>
        <xdr:cNvSpPr/>
      </xdr:nvSpPr>
      <xdr:spPr>
        <a:xfrm>
          <a:off x="4412880" y="89247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8</xdr:row>
      <xdr:rowOff>57240</xdr:rowOff>
    </xdr:from>
    <xdr:to>
      <xdr:col>10</xdr:col>
      <xdr:colOff>150840</xdr:colOff>
      <xdr:row>68</xdr:row>
      <xdr:rowOff>57240</xdr:rowOff>
    </xdr:to>
    <xdr:sp>
      <xdr:nvSpPr>
        <xdr:cNvPr id="101" name="Line 106"/>
        <xdr:cNvSpPr/>
      </xdr:nvSpPr>
      <xdr:spPr>
        <a:xfrm>
          <a:off x="4533120" y="9077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4</xdr:row>
      <xdr:rowOff>47520</xdr:rowOff>
    </xdr:from>
    <xdr:to>
      <xdr:col>10</xdr:col>
      <xdr:colOff>150840</xdr:colOff>
      <xdr:row>64</xdr:row>
      <xdr:rowOff>133560</xdr:rowOff>
    </xdr:to>
    <xdr:sp>
      <xdr:nvSpPr>
        <xdr:cNvPr id="102" name="Rectangle 107"/>
        <xdr:cNvSpPr/>
      </xdr:nvSpPr>
      <xdr:spPr>
        <a:xfrm>
          <a:off x="4533120" y="8534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72</xdr:row>
      <xdr:rowOff>28440</xdr:rowOff>
    </xdr:from>
    <xdr:to>
      <xdr:col>10</xdr:col>
      <xdr:colOff>160560</xdr:colOff>
      <xdr:row>72</xdr:row>
      <xdr:rowOff>114480</xdr:rowOff>
    </xdr:to>
    <xdr:sp>
      <xdr:nvSpPr>
        <xdr:cNvPr id="103" name="Rectangle 108"/>
        <xdr:cNvSpPr/>
      </xdr:nvSpPr>
      <xdr:spPr>
        <a:xfrm>
          <a:off x="4543200" y="95821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8</xdr:row>
      <xdr:rowOff>28800</xdr:rowOff>
    </xdr:from>
    <xdr:to>
      <xdr:col>12</xdr:col>
      <xdr:colOff>301680</xdr:colOff>
      <xdr:row>68</xdr:row>
      <xdr:rowOff>114480</xdr:rowOff>
    </xdr:to>
    <xdr:sp>
      <xdr:nvSpPr>
        <xdr:cNvPr id="104" name="Rectangle 109"/>
        <xdr:cNvSpPr/>
      </xdr:nvSpPr>
      <xdr:spPr>
        <a:xfrm>
          <a:off x="5085360" y="904896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8</xdr:row>
      <xdr:rowOff>28800</xdr:rowOff>
    </xdr:from>
    <xdr:to>
      <xdr:col>8</xdr:col>
      <xdr:colOff>140760</xdr:colOff>
      <xdr:row>68</xdr:row>
      <xdr:rowOff>114480</xdr:rowOff>
    </xdr:to>
    <xdr:sp>
      <xdr:nvSpPr>
        <xdr:cNvPr id="105" name="Rectangle 110"/>
        <xdr:cNvSpPr/>
      </xdr:nvSpPr>
      <xdr:spPr>
        <a:xfrm>
          <a:off x="3990960" y="904896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62</xdr:row>
      <xdr:rowOff>19080</xdr:rowOff>
    </xdr:from>
    <xdr:to>
      <xdr:col>13</xdr:col>
      <xdr:colOff>865440</xdr:colOff>
      <xdr:row>72</xdr:row>
      <xdr:rowOff>28440</xdr:rowOff>
    </xdr:to>
    <xdr:sp>
      <xdr:nvSpPr>
        <xdr:cNvPr id="106" name="Line 111"/>
        <xdr:cNvSpPr/>
      </xdr:nvSpPr>
      <xdr:spPr>
        <a:xfrm flipV="1">
          <a:off x="4653720" y="8239320"/>
          <a:ext cx="1427760" cy="13428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62</xdr:row>
      <xdr:rowOff>28440</xdr:rowOff>
    </xdr:from>
    <xdr:to>
      <xdr:col>10</xdr:col>
      <xdr:colOff>50040</xdr:colOff>
      <xdr:row>72</xdr:row>
      <xdr:rowOff>28440</xdr:rowOff>
    </xdr:to>
    <xdr:sp>
      <xdr:nvSpPr>
        <xdr:cNvPr id="107" name="Line 112"/>
        <xdr:cNvSpPr/>
      </xdr:nvSpPr>
      <xdr:spPr>
        <a:xfrm flipH="1" flipV="1">
          <a:off x="3075480" y="8248680"/>
          <a:ext cx="1457640" cy="1333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7</xdr:row>
      <xdr:rowOff>37800</xdr:rowOff>
    </xdr:from>
    <xdr:to>
      <xdr:col>18</xdr:col>
      <xdr:colOff>70560</xdr:colOff>
      <xdr:row>69</xdr:row>
      <xdr:rowOff>47520</xdr:rowOff>
    </xdr:to>
    <xdr:sp>
      <xdr:nvSpPr>
        <xdr:cNvPr id="108" name="Oval 113"/>
        <xdr:cNvSpPr/>
      </xdr:nvSpPr>
      <xdr:spPr>
        <a:xfrm>
          <a:off x="7468560" y="89247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8</xdr:row>
      <xdr:rowOff>57240</xdr:rowOff>
    </xdr:from>
    <xdr:to>
      <xdr:col>17</xdr:col>
      <xdr:colOff>150480</xdr:colOff>
      <xdr:row>68</xdr:row>
      <xdr:rowOff>57240</xdr:rowOff>
    </xdr:to>
    <xdr:sp>
      <xdr:nvSpPr>
        <xdr:cNvPr id="109" name="Line 114"/>
        <xdr:cNvSpPr/>
      </xdr:nvSpPr>
      <xdr:spPr>
        <a:xfrm>
          <a:off x="7588800" y="9077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4</xdr:row>
      <xdr:rowOff>47520</xdr:rowOff>
    </xdr:from>
    <xdr:to>
      <xdr:col>17</xdr:col>
      <xdr:colOff>150480</xdr:colOff>
      <xdr:row>64</xdr:row>
      <xdr:rowOff>133560</xdr:rowOff>
    </xdr:to>
    <xdr:sp>
      <xdr:nvSpPr>
        <xdr:cNvPr id="110" name="Rectangle 115"/>
        <xdr:cNvSpPr/>
      </xdr:nvSpPr>
      <xdr:spPr>
        <a:xfrm>
          <a:off x="7588800" y="85341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72</xdr:row>
      <xdr:rowOff>28440</xdr:rowOff>
    </xdr:from>
    <xdr:to>
      <xdr:col>17</xdr:col>
      <xdr:colOff>160560</xdr:colOff>
      <xdr:row>72</xdr:row>
      <xdr:rowOff>114480</xdr:rowOff>
    </xdr:to>
    <xdr:sp>
      <xdr:nvSpPr>
        <xdr:cNvPr id="111" name="Rectangle 116"/>
        <xdr:cNvSpPr/>
      </xdr:nvSpPr>
      <xdr:spPr>
        <a:xfrm>
          <a:off x="7598880" y="95821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8</xdr:row>
      <xdr:rowOff>28800</xdr:rowOff>
    </xdr:from>
    <xdr:to>
      <xdr:col>19</xdr:col>
      <xdr:colOff>301680</xdr:colOff>
      <xdr:row>68</xdr:row>
      <xdr:rowOff>114480</xdr:rowOff>
    </xdr:to>
    <xdr:sp>
      <xdr:nvSpPr>
        <xdr:cNvPr id="112" name="Rectangle 117"/>
        <xdr:cNvSpPr/>
      </xdr:nvSpPr>
      <xdr:spPr>
        <a:xfrm>
          <a:off x="8141040" y="904896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8</xdr:row>
      <xdr:rowOff>28800</xdr:rowOff>
    </xdr:from>
    <xdr:to>
      <xdr:col>15</xdr:col>
      <xdr:colOff>140760</xdr:colOff>
      <xdr:row>68</xdr:row>
      <xdr:rowOff>114480</xdr:rowOff>
    </xdr:to>
    <xdr:sp>
      <xdr:nvSpPr>
        <xdr:cNvPr id="113" name="Rectangle 118"/>
        <xdr:cNvSpPr/>
      </xdr:nvSpPr>
      <xdr:spPr>
        <a:xfrm>
          <a:off x="7046640" y="904896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62</xdr:row>
      <xdr:rowOff>19080</xdr:rowOff>
    </xdr:from>
    <xdr:to>
      <xdr:col>20</xdr:col>
      <xdr:colOff>865800</xdr:colOff>
      <xdr:row>72</xdr:row>
      <xdr:rowOff>28440</xdr:rowOff>
    </xdr:to>
    <xdr:sp>
      <xdr:nvSpPr>
        <xdr:cNvPr id="114" name="Line 119"/>
        <xdr:cNvSpPr/>
      </xdr:nvSpPr>
      <xdr:spPr>
        <a:xfrm flipV="1">
          <a:off x="7709040" y="8239320"/>
          <a:ext cx="1428120" cy="13428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2</xdr:row>
      <xdr:rowOff>28440</xdr:rowOff>
    </xdr:from>
    <xdr:to>
      <xdr:col>17</xdr:col>
      <xdr:colOff>50040</xdr:colOff>
      <xdr:row>72</xdr:row>
      <xdr:rowOff>28440</xdr:rowOff>
    </xdr:to>
    <xdr:sp>
      <xdr:nvSpPr>
        <xdr:cNvPr id="115" name="Line 120"/>
        <xdr:cNvSpPr/>
      </xdr:nvSpPr>
      <xdr:spPr>
        <a:xfrm flipH="1" flipV="1">
          <a:off x="6131160" y="8248680"/>
          <a:ext cx="1457640" cy="1333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6</xdr:row>
      <xdr:rowOff>37800</xdr:rowOff>
    </xdr:from>
    <xdr:to>
      <xdr:col>4</xdr:col>
      <xdr:colOff>70200</xdr:colOff>
      <xdr:row>88</xdr:row>
      <xdr:rowOff>47520</xdr:rowOff>
    </xdr:to>
    <xdr:sp>
      <xdr:nvSpPr>
        <xdr:cNvPr id="116" name="Oval 121"/>
        <xdr:cNvSpPr/>
      </xdr:nvSpPr>
      <xdr:spPr>
        <a:xfrm>
          <a:off x="1357200" y="11458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7</xdr:row>
      <xdr:rowOff>57240</xdr:rowOff>
    </xdr:from>
    <xdr:to>
      <xdr:col>3</xdr:col>
      <xdr:colOff>150840</xdr:colOff>
      <xdr:row>87</xdr:row>
      <xdr:rowOff>57240</xdr:rowOff>
    </xdr:to>
    <xdr:sp>
      <xdr:nvSpPr>
        <xdr:cNvPr id="117" name="Line 122"/>
        <xdr:cNvSpPr/>
      </xdr:nvSpPr>
      <xdr:spPr>
        <a:xfrm>
          <a:off x="1477800" y="11611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3</xdr:row>
      <xdr:rowOff>47520</xdr:rowOff>
    </xdr:from>
    <xdr:to>
      <xdr:col>3</xdr:col>
      <xdr:colOff>150840</xdr:colOff>
      <xdr:row>83</xdr:row>
      <xdr:rowOff>133560</xdr:rowOff>
    </xdr:to>
    <xdr:sp>
      <xdr:nvSpPr>
        <xdr:cNvPr id="118" name="Rectangle 123"/>
        <xdr:cNvSpPr/>
      </xdr:nvSpPr>
      <xdr:spPr>
        <a:xfrm>
          <a:off x="1477800" y="11067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91</xdr:row>
      <xdr:rowOff>28440</xdr:rowOff>
    </xdr:from>
    <xdr:to>
      <xdr:col>3</xdr:col>
      <xdr:colOff>160920</xdr:colOff>
      <xdr:row>91</xdr:row>
      <xdr:rowOff>114480</xdr:rowOff>
    </xdr:to>
    <xdr:sp>
      <xdr:nvSpPr>
        <xdr:cNvPr id="119" name="Rectangle 124"/>
        <xdr:cNvSpPr/>
      </xdr:nvSpPr>
      <xdr:spPr>
        <a:xfrm>
          <a:off x="1487520" y="12115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6</xdr:row>
      <xdr:rowOff>37800</xdr:rowOff>
    </xdr:from>
    <xdr:to>
      <xdr:col>11</xdr:col>
      <xdr:colOff>70560</xdr:colOff>
      <xdr:row>88</xdr:row>
      <xdr:rowOff>47520</xdr:rowOff>
    </xdr:to>
    <xdr:sp>
      <xdr:nvSpPr>
        <xdr:cNvPr id="120" name="Oval 125"/>
        <xdr:cNvSpPr/>
      </xdr:nvSpPr>
      <xdr:spPr>
        <a:xfrm>
          <a:off x="4412880" y="11458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7</xdr:row>
      <xdr:rowOff>57240</xdr:rowOff>
    </xdr:from>
    <xdr:to>
      <xdr:col>10</xdr:col>
      <xdr:colOff>150840</xdr:colOff>
      <xdr:row>87</xdr:row>
      <xdr:rowOff>57240</xdr:rowOff>
    </xdr:to>
    <xdr:sp>
      <xdr:nvSpPr>
        <xdr:cNvPr id="121" name="Line 126"/>
        <xdr:cNvSpPr/>
      </xdr:nvSpPr>
      <xdr:spPr>
        <a:xfrm>
          <a:off x="4533120" y="11611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3</xdr:row>
      <xdr:rowOff>47520</xdr:rowOff>
    </xdr:from>
    <xdr:to>
      <xdr:col>10</xdr:col>
      <xdr:colOff>150840</xdr:colOff>
      <xdr:row>83</xdr:row>
      <xdr:rowOff>133560</xdr:rowOff>
    </xdr:to>
    <xdr:sp>
      <xdr:nvSpPr>
        <xdr:cNvPr id="122" name="Rectangle 127"/>
        <xdr:cNvSpPr/>
      </xdr:nvSpPr>
      <xdr:spPr>
        <a:xfrm>
          <a:off x="4533120" y="11067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91</xdr:row>
      <xdr:rowOff>28440</xdr:rowOff>
    </xdr:from>
    <xdr:to>
      <xdr:col>10</xdr:col>
      <xdr:colOff>160560</xdr:colOff>
      <xdr:row>91</xdr:row>
      <xdr:rowOff>114480</xdr:rowOff>
    </xdr:to>
    <xdr:sp>
      <xdr:nvSpPr>
        <xdr:cNvPr id="123" name="Rectangle 128"/>
        <xdr:cNvSpPr/>
      </xdr:nvSpPr>
      <xdr:spPr>
        <a:xfrm>
          <a:off x="4543200" y="12115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6</xdr:row>
      <xdr:rowOff>37800</xdr:rowOff>
    </xdr:from>
    <xdr:to>
      <xdr:col>18</xdr:col>
      <xdr:colOff>70560</xdr:colOff>
      <xdr:row>88</xdr:row>
      <xdr:rowOff>47520</xdr:rowOff>
    </xdr:to>
    <xdr:sp>
      <xdr:nvSpPr>
        <xdr:cNvPr id="124" name="Oval 129"/>
        <xdr:cNvSpPr/>
      </xdr:nvSpPr>
      <xdr:spPr>
        <a:xfrm>
          <a:off x="7468560" y="11458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7</xdr:row>
      <xdr:rowOff>57240</xdr:rowOff>
    </xdr:from>
    <xdr:to>
      <xdr:col>17</xdr:col>
      <xdr:colOff>150480</xdr:colOff>
      <xdr:row>87</xdr:row>
      <xdr:rowOff>57240</xdr:rowOff>
    </xdr:to>
    <xdr:sp>
      <xdr:nvSpPr>
        <xdr:cNvPr id="125" name="Line 130"/>
        <xdr:cNvSpPr/>
      </xdr:nvSpPr>
      <xdr:spPr>
        <a:xfrm>
          <a:off x="7588800" y="11611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3</xdr:row>
      <xdr:rowOff>47520</xdr:rowOff>
    </xdr:from>
    <xdr:to>
      <xdr:col>17</xdr:col>
      <xdr:colOff>150480</xdr:colOff>
      <xdr:row>83</xdr:row>
      <xdr:rowOff>133560</xdr:rowOff>
    </xdr:to>
    <xdr:sp>
      <xdr:nvSpPr>
        <xdr:cNvPr id="126" name="Rectangle 131"/>
        <xdr:cNvSpPr/>
      </xdr:nvSpPr>
      <xdr:spPr>
        <a:xfrm>
          <a:off x="7588800" y="11067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91</xdr:row>
      <xdr:rowOff>28440</xdr:rowOff>
    </xdr:from>
    <xdr:to>
      <xdr:col>17</xdr:col>
      <xdr:colOff>160560</xdr:colOff>
      <xdr:row>91</xdr:row>
      <xdr:rowOff>114480</xdr:rowOff>
    </xdr:to>
    <xdr:sp>
      <xdr:nvSpPr>
        <xdr:cNvPr id="127" name="Rectangle 132"/>
        <xdr:cNvSpPr/>
      </xdr:nvSpPr>
      <xdr:spPr>
        <a:xfrm>
          <a:off x="7598880" y="12115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7</xdr:row>
      <xdr:rowOff>28800</xdr:rowOff>
    </xdr:from>
    <xdr:to>
      <xdr:col>5</xdr:col>
      <xdr:colOff>301680</xdr:colOff>
      <xdr:row>87</xdr:row>
      <xdr:rowOff>114480</xdr:rowOff>
    </xdr:to>
    <xdr:sp>
      <xdr:nvSpPr>
        <xdr:cNvPr id="128" name="Rectangle 134"/>
        <xdr:cNvSpPr/>
      </xdr:nvSpPr>
      <xdr:spPr>
        <a:xfrm>
          <a:off x="2029680" y="115826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7</xdr:row>
      <xdr:rowOff>28800</xdr:rowOff>
    </xdr:from>
    <xdr:to>
      <xdr:col>1</xdr:col>
      <xdr:colOff>140760</xdr:colOff>
      <xdr:row>87</xdr:row>
      <xdr:rowOff>114480</xdr:rowOff>
    </xdr:to>
    <xdr:sp>
      <xdr:nvSpPr>
        <xdr:cNvPr id="129" name="Rectangle 135"/>
        <xdr:cNvSpPr/>
      </xdr:nvSpPr>
      <xdr:spPr>
        <a:xfrm>
          <a:off x="935640" y="115826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82</xdr:row>
      <xdr:rowOff>19080</xdr:rowOff>
    </xdr:from>
    <xdr:to>
      <xdr:col>6</xdr:col>
      <xdr:colOff>865440</xdr:colOff>
      <xdr:row>91</xdr:row>
      <xdr:rowOff>28440</xdr:rowOff>
    </xdr:to>
    <xdr:sp>
      <xdr:nvSpPr>
        <xdr:cNvPr id="130" name="Line 136"/>
        <xdr:cNvSpPr/>
      </xdr:nvSpPr>
      <xdr:spPr>
        <a:xfrm flipV="1">
          <a:off x="1598040" y="10906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2</xdr:row>
      <xdr:rowOff>28440</xdr:rowOff>
    </xdr:from>
    <xdr:to>
      <xdr:col>3</xdr:col>
      <xdr:colOff>50040</xdr:colOff>
      <xdr:row>91</xdr:row>
      <xdr:rowOff>28440</xdr:rowOff>
    </xdr:to>
    <xdr:sp>
      <xdr:nvSpPr>
        <xdr:cNvPr id="131" name="Line 137"/>
        <xdr:cNvSpPr/>
      </xdr:nvSpPr>
      <xdr:spPr>
        <a:xfrm flipH="1" flipV="1">
          <a:off x="19800" y="10915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6</xdr:row>
      <xdr:rowOff>37800</xdr:rowOff>
    </xdr:from>
    <xdr:to>
      <xdr:col>11</xdr:col>
      <xdr:colOff>70560</xdr:colOff>
      <xdr:row>88</xdr:row>
      <xdr:rowOff>47520</xdr:rowOff>
    </xdr:to>
    <xdr:sp>
      <xdr:nvSpPr>
        <xdr:cNvPr id="132" name="Oval 138"/>
        <xdr:cNvSpPr/>
      </xdr:nvSpPr>
      <xdr:spPr>
        <a:xfrm>
          <a:off x="4412880" y="11458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7</xdr:row>
      <xdr:rowOff>57240</xdr:rowOff>
    </xdr:from>
    <xdr:to>
      <xdr:col>10</xdr:col>
      <xdr:colOff>150840</xdr:colOff>
      <xdr:row>87</xdr:row>
      <xdr:rowOff>57240</xdr:rowOff>
    </xdr:to>
    <xdr:sp>
      <xdr:nvSpPr>
        <xdr:cNvPr id="133" name="Line 139"/>
        <xdr:cNvSpPr/>
      </xdr:nvSpPr>
      <xdr:spPr>
        <a:xfrm>
          <a:off x="4533120" y="11611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3</xdr:row>
      <xdr:rowOff>47520</xdr:rowOff>
    </xdr:from>
    <xdr:to>
      <xdr:col>10</xdr:col>
      <xdr:colOff>150840</xdr:colOff>
      <xdr:row>83</xdr:row>
      <xdr:rowOff>133560</xdr:rowOff>
    </xdr:to>
    <xdr:sp>
      <xdr:nvSpPr>
        <xdr:cNvPr id="134" name="Rectangle 140"/>
        <xdr:cNvSpPr/>
      </xdr:nvSpPr>
      <xdr:spPr>
        <a:xfrm>
          <a:off x="4533120" y="11067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91</xdr:row>
      <xdr:rowOff>28440</xdr:rowOff>
    </xdr:from>
    <xdr:to>
      <xdr:col>10</xdr:col>
      <xdr:colOff>160560</xdr:colOff>
      <xdr:row>91</xdr:row>
      <xdr:rowOff>114480</xdr:rowOff>
    </xdr:to>
    <xdr:sp>
      <xdr:nvSpPr>
        <xdr:cNvPr id="135" name="Rectangle 141"/>
        <xdr:cNvSpPr/>
      </xdr:nvSpPr>
      <xdr:spPr>
        <a:xfrm>
          <a:off x="4543200" y="12115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7</xdr:row>
      <xdr:rowOff>28800</xdr:rowOff>
    </xdr:from>
    <xdr:to>
      <xdr:col>12</xdr:col>
      <xdr:colOff>301680</xdr:colOff>
      <xdr:row>87</xdr:row>
      <xdr:rowOff>114480</xdr:rowOff>
    </xdr:to>
    <xdr:sp>
      <xdr:nvSpPr>
        <xdr:cNvPr id="136" name="Rectangle 142"/>
        <xdr:cNvSpPr/>
      </xdr:nvSpPr>
      <xdr:spPr>
        <a:xfrm>
          <a:off x="5085360" y="115826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7</xdr:row>
      <xdr:rowOff>28800</xdr:rowOff>
    </xdr:from>
    <xdr:to>
      <xdr:col>8</xdr:col>
      <xdr:colOff>140760</xdr:colOff>
      <xdr:row>87</xdr:row>
      <xdr:rowOff>114480</xdr:rowOff>
    </xdr:to>
    <xdr:sp>
      <xdr:nvSpPr>
        <xdr:cNvPr id="137" name="Rectangle 143"/>
        <xdr:cNvSpPr/>
      </xdr:nvSpPr>
      <xdr:spPr>
        <a:xfrm>
          <a:off x="3990960" y="115826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82</xdr:row>
      <xdr:rowOff>19080</xdr:rowOff>
    </xdr:from>
    <xdr:to>
      <xdr:col>13</xdr:col>
      <xdr:colOff>865440</xdr:colOff>
      <xdr:row>91</xdr:row>
      <xdr:rowOff>28440</xdr:rowOff>
    </xdr:to>
    <xdr:sp>
      <xdr:nvSpPr>
        <xdr:cNvPr id="138" name="Line 144"/>
        <xdr:cNvSpPr/>
      </xdr:nvSpPr>
      <xdr:spPr>
        <a:xfrm flipV="1">
          <a:off x="4653720" y="10906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82</xdr:row>
      <xdr:rowOff>28440</xdr:rowOff>
    </xdr:from>
    <xdr:to>
      <xdr:col>10</xdr:col>
      <xdr:colOff>50040</xdr:colOff>
      <xdr:row>91</xdr:row>
      <xdr:rowOff>28440</xdr:rowOff>
    </xdr:to>
    <xdr:sp>
      <xdr:nvSpPr>
        <xdr:cNvPr id="139" name="Line 145"/>
        <xdr:cNvSpPr/>
      </xdr:nvSpPr>
      <xdr:spPr>
        <a:xfrm flipH="1" flipV="1">
          <a:off x="3075480" y="10915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6</xdr:row>
      <xdr:rowOff>37800</xdr:rowOff>
    </xdr:from>
    <xdr:to>
      <xdr:col>18</xdr:col>
      <xdr:colOff>70560</xdr:colOff>
      <xdr:row>88</xdr:row>
      <xdr:rowOff>47520</xdr:rowOff>
    </xdr:to>
    <xdr:sp>
      <xdr:nvSpPr>
        <xdr:cNvPr id="140" name="Oval 146"/>
        <xdr:cNvSpPr/>
      </xdr:nvSpPr>
      <xdr:spPr>
        <a:xfrm>
          <a:off x="7468560" y="11458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7</xdr:row>
      <xdr:rowOff>57240</xdr:rowOff>
    </xdr:from>
    <xdr:to>
      <xdr:col>17</xdr:col>
      <xdr:colOff>150480</xdr:colOff>
      <xdr:row>87</xdr:row>
      <xdr:rowOff>57240</xdr:rowOff>
    </xdr:to>
    <xdr:sp>
      <xdr:nvSpPr>
        <xdr:cNvPr id="141" name="Line 147"/>
        <xdr:cNvSpPr/>
      </xdr:nvSpPr>
      <xdr:spPr>
        <a:xfrm>
          <a:off x="7588800" y="11611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3</xdr:row>
      <xdr:rowOff>47520</xdr:rowOff>
    </xdr:from>
    <xdr:to>
      <xdr:col>17</xdr:col>
      <xdr:colOff>150480</xdr:colOff>
      <xdr:row>83</xdr:row>
      <xdr:rowOff>133560</xdr:rowOff>
    </xdr:to>
    <xdr:sp>
      <xdr:nvSpPr>
        <xdr:cNvPr id="142" name="Rectangle 148"/>
        <xdr:cNvSpPr/>
      </xdr:nvSpPr>
      <xdr:spPr>
        <a:xfrm>
          <a:off x="7588800" y="11067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91</xdr:row>
      <xdr:rowOff>28440</xdr:rowOff>
    </xdr:from>
    <xdr:to>
      <xdr:col>17</xdr:col>
      <xdr:colOff>160560</xdr:colOff>
      <xdr:row>91</xdr:row>
      <xdr:rowOff>114480</xdr:rowOff>
    </xdr:to>
    <xdr:sp>
      <xdr:nvSpPr>
        <xdr:cNvPr id="143" name="Rectangle 149"/>
        <xdr:cNvSpPr/>
      </xdr:nvSpPr>
      <xdr:spPr>
        <a:xfrm>
          <a:off x="7598880" y="12115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7</xdr:row>
      <xdr:rowOff>28800</xdr:rowOff>
    </xdr:from>
    <xdr:to>
      <xdr:col>19</xdr:col>
      <xdr:colOff>301680</xdr:colOff>
      <xdr:row>87</xdr:row>
      <xdr:rowOff>114480</xdr:rowOff>
    </xdr:to>
    <xdr:sp>
      <xdr:nvSpPr>
        <xdr:cNvPr id="144" name="Rectangle 150"/>
        <xdr:cNvSpPr/>
      </xdr:nvSpPr>
      <xdr:spPr>
        <a:xfrm>
          <a:off x="8141040" y="115826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7</xdr:row>
      <xdr:rowOff>28800</xdr:rowOff>
    </xdr:from>
    <xdr:to>
      <xdr:col>15</xdr:col>
      <xdr:colOff>140760</xdr:colOff>
      <xdr:row>87</xdr:row>
      <xdr:rowOff>114480</xdr:rowOff>
    </xdr:to>
    <xdr:sp>
      <xdr:nvSpPr>
        <xdr:cNvPr id="145" name="Rectangle 151"/>
        <xdr:cNvSpPr/>
      </xdr:nvSpPr>
      <xdr:spPr>
        <a:xfrm>
          <a:off x="7046640" y="115826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82</xdr:row>
      <xdr:rowOff>19080</xdr:rowOff>
    </xdr:from>
    <xdr:to>
      <xdr:col>20</xdr:col>
      <xdr:colOff>865800</xdr:colOff>
      <xdr:row>91</xdr:row>
      <xdr:rowOff>28440</xdr:rowOff>
    </xdr:to>
    <xdr:sp>
      <xdr:nvSpPr>
        <xdr:cNvPr id="146" name="Line 152"/>
        <xdr:cNvSpPr/>
      </xdr:nvSpPr>
      <xdr:spPr>
        <a:xfrm flipV="1">
          <a:off x="7709040" y="10906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82</xdr:row>
      <xdr:rowOff>28440</xdr:rowOff>
    </xdr:from>
    <xdr:to>
      <xdr:col>17</xdr:col>
      <xdr:colOff>50040</xdr:colOff>
      <xdr:row>91</xdr:row>
      <xdr:rowOff>28440</xdr:rowOff>
    </xdr:to>
    <xdr:sp>
      <xdr:nvSpPr>
        <xdr:cNvPr id="147" name="Line 153"/>
        <xdr:cNvSpPr/>
      </xdr:nvSpPr>
      <xdr:spPr>
        <a:xfrm flipH="1" flipV="1">
          <a:off x="6131160" y="10915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5</xdr:row>
      <xdr:rowOff>38160</xdr:rowOff>
    </xdr:from>
    <xdr:to>
      <xdr:col>4</xdr:col>
      <xdr:colOff>70200</xdr:colOff>
      <xdr:row>107</xdr:row>
      <xdr:rowOff>47520</xdr:rowOff>
    </xdr:to>
    <xdr:sp>
      <xdr:nvSpPr>
        <xdr:cNvPr id="148" name="Oval 154"/>
        <xdr:cNvSpPr/>
      </xdr:nvSpPr>
      <xdr:spPr>
        <a:xfrm>
          <a:off x="1357200" y="139921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6</xdr:row>
      <xdr:rowOff>57240</xdr:rowOff>
    </xdr:from>
    <xdr:to>
      <xdr:col>3</xdr:col>
      <xdr:colOff>150840</xdr:colOff>
      <xdr:row>106</xdr:row>
      <xdr:rowOff>57240</xdr:rowOff>
    </xdr:to>
    <xdr:sp>
      <xdr:nvSpPr>
        <xdr:cNvPr id="149" name="Line 155"/>
        <xdr:cNvSpPr/>
      </xdr:nvSpPr>
      <xdr:spPr>
        <a:xfrm>
          <a:off x="1477800" y="14144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2</xdr:row>
      <xdr:rowOff>47520</xdr:rowOff>
    </xdr:from>
    <xdr:to>
      <xdr:col>3</xdr:col>
      <xdr:colOff>150840</xdr:colOff>
      <xdr:row>102</xdr:row>
      <xdr:rowOff>133560</xdr:rowOff>
    </xdr:to>
    <xdr:sp>
      <xdr:nvSpPr>
        <xdr:cNvPr id="150" name="Rectangle 156"/>
        <xdr:cNvSpPr/>
      </xdr:nvSpPr>
      <xdr:spPr>
        <a:xfrm>
          <a:off x="1477800" y="136015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10</xdr:row>
      <xdr:rowOff>28440</xdr:rowOff>
    </xdr:from>
    <xdr:to>
      <xdr:col>3</xdr:col>
      <xdr:colOff>160920</xdr:colOff>
      <xdr:row>110</xdr:row>
      <xdr:rowOff>114480</xdr:rowOff>
    </xdr:to>
    <xdr:sp>
      <xdr:nvSpPr>
        <xdr:cNvPr id="151" name="Rectangle 157"/>
        <xdr:cNvSpPr/>
      </xdr:nvSpPr>
      <xdr:spPr>
        <a:xfrm>
          <a:off x="1487520" y="14649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5</xdr:row>
      <xdr:rowOff>38160</xdr:rowOff>
    </xdr:from>
    <xdr:to>
      <xdr:col>11</xdr:col>
      <xdr:colOff>70560</xdr:colOff>
      <xdr:row>107</xdr:row>
      <xdr:rowOff>47520</xdr:rowOff>
    </xdr:to>
    <xdr:sp>
      <xdr:nvSpPr>
        <xdr:cNvPr id="152" name="Oval 158"/>
        <xdr:cNvSpPr/>
      </xdr:nvSpPr>
      <xdr:spPr>
        <a:xfrm>
          <a:off x="4412880" y="139921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6</xdr:row>
      <xdr:rowOff>57240</xdr:rowOff>
    </xdr:from>
    <xdr:to>
      <xdr:col>10</xdr:col>
      <xdr:colOff>150840</xdr:colOff>
      <xdr:row>106</xdr:row>
      <xdr:rowOff>57240</xdr:rowOff>
    </xdr:to>
    <xdr:sp>
      <xdr:nvSpPr>
        <xdr:cNvPr id="153" name="Line 159"/>
        <xdr:cNvSpPr/>
      </xdr:nvSpPr>
      <xdr:spPr>
        <a:xfrm>
          <a:off x="4533120" y="14144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2</xdr:row>
      <xdr:rowOff>47520</xdr:rowOff>
    </xdr:from>
    <xdr:to>
      <xdr:col>10</xdr:col>
      <xdr:colOff>150840</xdr:colOff>
      <xdr:row>102</xdr:row>
      <xdr:rowOff>133560</xdr:rowOff>
    </xdr:to>
    <xdr:sp>
      <xdr:nvSpPr>
        <xdr:cNvPr id="154" name="Rectangle 160"/>
        <xdr:cNvSpPr/>
      </xdr:nvSpPr>
      <xdr:spPr>
        <a:xfrm>
          <a:off x="4533120" y="136015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10</xdr:row>
      <xdr:rowOff>28440</xdr:rowOff>
    </xdr:from>
    <xdr:to>
      <xdr:col>10</xdr:col>
      <xdr:colOff>160560</xdr:colOff>
      <xdr:row>110</xdr:row>
      <xdr:rowOff>114480</xdr:rowOff>
    </xdr:to>
    <xdr:sp>
      <xdr:nvSpPr>
        <xdr:cNvPr id="155" name="Rectangle 161"/>
        <xdr:cNvSpPr/>
      </xdr:nvSpPr>
      <xdr:spPr>
        <a:xfrm>
          <a:off x="4543200" y="14649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6</xdr:row>
      <xdr:rowOff>28440</xdr:rowOff>
    </xdr:from>
    <xdr:to>
      <xdr:col>5</xdr:col>
      <xdr:colOff>301680</xdr:colOff>
      <xdr:row>106</xdr:row>
      <xdr:rowOff>114480</xdr:rowOff>
    </xdr:to>
    <xdr:sp>
      <xdr:nvSpPr>
        <xdr:cNvPr id="156" name="Rectangle 163"/>
        <xdr:cNvSpPr/>
      </xdr:nvSpPr>
      <xdr:spPr>
        <a:xfrm>
          <a:off x="2029680" y="14115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6</xdr:row>
      <xdr:rowOff>28440</xdr:rowOff>
    </xdr:from>
    <xdr:to>
      <xdr:col>1</xdr:col>
      <xdr:colOff>140760</xdr:colOff>
      <xdr:row>106</xdr:row>
      <xdr:rowOff>114480</xdr:rowOff>
    </xdr:to>
    <xdr:sp>
      <xdr:nvSpPr>
        <xdr:cNvPr id="157" name="Rectangle 164"/>
        <xdr:cNvSpPr/>
      </xdr:nvSpPr>
      <xdr:spPr>
        <a:xfrm>
          <a:off x="935640" y="14115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01</xdr:row>
      <xdr:rowOff>19080</xdr:rowOff>
    </xdr:from>
    <xdr:to>
      <xdr:col>6</xdr:col>
      <xdr:colOff>865440</xdr:colOff>
      <xdr:row>110</xdr:row>
      <xdr:rowOff>28440</xdr:rowOff>
    </xdr:to>
    <xdr:sp>
      <xdr:nvSpPr>
        <xdr:cNvPr id="158" name="Line 165"/>
        <xdr:cNvSpPr/>
      </xdr:nvSpPr>
      <xdr:spPr>
        <a:xfrm flipV="1">
          <a:off x="1598040" y="1343988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1</xdr:row>
      <xdr:rowOff>28440</xdr:rowOff>
    </xdr:from>
    <xdr:to>
      <xdr:col>3</xdr:col>
      <xdr:colOff>50040</xdr:colOff>
      <xdr:row>110</xdr:row>
      <xdr:rowOff>28440</xdr:rowOff>
    </xdr:to>
    <xdr:sp>
      <xdr:nvSpPr>
        <xdr:cNvPr id="159" name="Line 166"/>
        <xdr:cNvSpPr/>
      </xdr:nvSpPr>
      <xdr:spPr>
        <a:xfrm flipH="1" flipV="1">
          <a:off x="19800" y="1344924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5</xdr:row>
      <xdr:rowOff>38160</xdr:rowOff>
    </xdr:from>
    <xdr:to>
      <xdr:col>11</xdr:col>
      <xdr:colOff>70560</xdr:colOff>
      <xdr:row>107</xdr:row>
      <xdr:rowOff>47520</xdr:rowOff>
    </xdr:to>
    <xdr:sp>
      <xdr:nvSpPr>
        <xdr:cNvPr id="160" name="Oval 167"/>
        <xdr:cNvSpPr/>
      </xdr:nvSpPr>
      <xdr:spPr>
        <a:xfrm>
          <a:off x="4412880" y="139921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6</xdr:row>
      <xdr:rowOff>57240</xdr:rowOff>
    </xdr:from>
    <xdr:to>
      <xdr:col>10</xdr:col>
      <xdr:colOff>150840</xdr:colOff>
      <xdr:row>106</xdr:row>
      <xdr:rowOff>57240</xdr:rowOff>
    </xdr:to>
    <xdr:sp>
      <xdr:nvSpPr>
        <xdr:cNvPr id="161" name="Line 168"/>
        <xdr:cNvSpPr/>
      </xdr:nvSpPr>
      <xdr:spPr>
        <a:xfrm>
          <a:off x="4533120" y="14144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2</xdr:row>
      <xdr:rowOff>47520</xdr:rowOff>
    </xdr:from>
    <xdr:to>
      <xdr:col>10</xdr:col>
      <xdr:colOff>150840</xdr:colOff>
      <xdr:row>102</xdr:row>
      <xdr:rowOff>133560</xdr:rowOff>
    </xdr:to>
    <xdr:sp>
      <xdr:nvSpPr>
        <xdr:cNvPr id="162" name="Rectangle 169"/>
        <xdr:cNvSpPr/>
      </xdr:nvSpPr>
      <xdr:spPr>
        <a:xfrm>
          <a:off x="4533120" y="136015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10</xdr:row>
      <xdr:rowOff>28440</xdr:rowOff>
    </xdr:from>
    <xdr:to>
      <xdr:col>10</xdr:col>
      <xdr:colOff>160560</xdr:colOff>
      <xdr:row>110</xdr:row>
      <xdr:rowOff>114480</xdr:rowOff>
    </xdr:to>
    <xdr:sp>
      <xdr:nvSpPr>
        <xdr:cNvPr id="163" name="Rectangle 170"/>
        <xdr:cNvSpPr/>
      </xdr:nvSpPr>
      <xdr:spPr>
        <a:xfrm>
          <a:off x="4543200" y="14649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6</xdr:row>
      <xdr:rowOff>28440</xdr:rowOff>
    </xdr:from>
    <xdr:to>
      <xdr:col>12</xdr:col>
      <xdr:colOff>301680</xdr:colOff>
      <xdr:row>106</xdr:row>
      <xdr:rowOff>114480</xdr:rowOff>
    </xdr:to>
    <xdr:sp>
      <xdr:nvSpPr>
        <xdr:cNvPr id="164" name="Rectangle 171"/>
        <xdr:cNvSpPr/>
      </xdr:nvSpPr>
      <xdr:spPr>
        <a:xfrm>
          <a:off x="5085360" y="14115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6</xdr:row>
      <xdr:rowOff>28440</xdr:rowOff>
    </xdr:from>
    <xdr:to>
      <xdr:col>8</xdr:col>
      <xdr:colOff>140760</xdr:colOff>
      <xdr:row>106</xdr:row>
      <xdr:rowOff>114480</xdr:rowOff>
    </xdr:to>
    <xdr:sp>
      <xdr:nvSpPr>
        <xdr:cNvPr id="165" name="Rectangle 172"/>
        <xdr:cNvSpPr/>
      </xdr:nvSpPr>
      <xdr:spPr>
        <a:xfrm>
          <a:off x="3990960" y="14115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01</xdr:row>
      <xdr:rowOff>19080</xdr:rowOff>
    </xdr:from>
    <xdr:to>
      <xdr:col>13</xdr:col>
      <xdr:colOff>865440</xdr:colOff>
      <xdr:row>110</xdr:row>
      <xdr:rowOff>28440</xdr:rowOff>
    </xdr:to>
    <xdr:sp>
      <xdr:nvSpPr>
        <xdr:cNvPr id="166" name="Line 173"/>
        <xdr:cNvSpPr/>
      </xdr:nvSpPr>
      <xdr:spPr>
        <a:xfrm flipV="1">
          <a:off x="4653720" y="1343988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01</xdr:row>
      <xdr:rowOff>28440</xdr:rowOff>
    </xdr:from>
    <xdr:to>
      <xdr:col>10</xdr:col>
      <xdr:colOff>50040</xdr:colOff>
      <xdr:row>110</xdr:row>
      <xdr:rowOff>28440</xdr:rowOff>
    </xdr:to>
    <xdr:sp>
      <xdr:nvSpPr>
        <xdr:cNvPr id="167" name="Line 174"/>
        <xdr:cNvSpPr/>
      </xdr:nvSpPr>
      <xdr:spPr>
        <a:xfrm flipH="1" flipV="1">
          <a:off x="3075480" y="1344924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1000</xdr:colOff>
      <xdr:row>32</xdr:row>
      <xdr:rowOff>19440</xdr:rowOff>
    </xdr:from>
    <xdr:to>
      <xdr:col>13</xdr:col>
      <xdr:colOff>805320</xdr:colOff>
      <xdr:row>36</xdr:row>
      <xdr:rowOff>47520</xdr:rowOff>
    </xdr:to>
    <xdr:pic>
      <xdr:nvPicPr>
        <xdr:cNvPr id="168" name="Picture 175" descr="Detroit Tigers Logo - Yellow Tiger's head in a black circle"/>
        <xdr:cNvPicPr/>
      </xdr:nvPicPr>
      <xdr:blipFill>
        <a:blip r:embed="rId1"/>
        <a:stretch/>
      </xdr:blipFill>
      <xdr:spPr>
        <a:xfrm>
          <a:off x="5145480" y="4286520"/>
          <a:ext cx="8758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360</xdr:colOff>
      <xdr:row>51</xdr:row>
      <xdr:rowOff>47520</xdr:rowOff>
    </xdr:from>
    <xdr:to>
      <xdr:col>6</xdr:col>
      <xdr:colOff>805320</xdr:colOff>
      <xdr:row>55</xdr:row>
      <xdr:rowOff>75960</xdr:rowOff>
    </xdr:to>
    <xdr:pic>
      <xdr:nvPicPr>
        <xdr:cNvPr id="169" name="Picture 176" descr="New York Yankees Logo - Uncle Sam Hat on bat with Yankees script"/>
        <xdr:cNvPicPr/>
      </xdr:nvPicPr>
      <xdr:blipFill>
        <a:blip r:embed="rId2"/>
        <a:stretch/>
      </xdr:blipFill>
      <xdr:spPr>
        <a:xfrm>
          <a:off x="2090160" y="6848280"/>
          <a:ext cx="87552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67</xdr:row>
      <xdr:rowOff>37800</xdr:rowOff>
    </xdr:from>
    <xdr:to>
      <xdr:col>4</xdr:col>
      <xdr:colOff>70200</xdr:colOff>
      <xdr:row>69</xdr:row>
      <xdr:rowOff>47520</xdr:rowOff>
    </xdr:to>
    <xdr:sp>
      <xdr:nvSpPr>
        <xdr:cNvPr id="170" name="Oval 177"/>
        <xdr:cNvSpPr/>
      </xdr:nvSpPr>
      <xdr:spPr>
        <a:xfrm>
          <a:off x="1357200" y="89247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8</xdr:row>
      <xdr:rowOff>57240</xdr:rowOff>
    </xdr:from>
    <xdr:to>
      <xdr:col>3</xdr:col>
      <xdr:colOff>150840</xdr:colOff>
      <xdr:row>68</xdr:row>
      <xdr:rowOff>57240</xdr:rowOff>
    </xdr:to>
    <xdr:sp>
      <xdr:nvSpPr>
        <xdr:cNvPr id="171" name="Line 178"/>
        <xdr:cNvSpPr/>
      </xdr:nvSpPr>
      <xdr:spPr>
        <a:xfrm>
          <a:off x="1477800" y="9077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4</xdr:row>
      <xdr:rowOff>47520</xdr:rowOff>
    </xdr:from>
    <xdr:to>
      <xdr:col>3</xdr:col>
      <xdr:colOff>150840</xdr:colOff>
      <xdr:row>64</xdr:row>
      <xdr:rowOff>133560</xdr:rowOff>
    </xdr:to>
    <xdr:sp>
      <xdr:nvSpPr>
        <xdr:cNvPr id="172" name="Rectangle 179"/>
        <xdr:cNvSpPr/>
      </xdr:nvSpPr>
      <xdr:spPr>
        <a:xfrm>
          <a:off x="1477800" y="85341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8</xdr:row>
      <xdr:rowOff>28800</xdr:rowOff>
    </xdr:from>
    <xdr:to>
      <xdr:col>5</xdr:col>
      <xdr:colOff>301680</xdr:colOff>
      <xdr:row>68</xdr:row>
      <xdr:rowOff>114480</xdr:rowOff>
    </xdr:to>
    <xdr:sp>
      <xdr:nvSpPr>
        <xdr:cNvPr id="173" name="Rectangle 180"/>
        <xdr:cNvSpPr/>
      </xdr:nvSpPr>
      <xdr:spPr>
        <a:xfrm>
          <a:off x="2029680" y="904896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8</xdr:row>
      <xdr:rowOff>28800</xdr:rowOff>
    </xdr:from>
    <xdr:to>
      <xdr:col>1</xdr:col>
      <xdr:colOff>140760</xdr:colOff>
      <xdr:row>68</xdr:row>
      <xdr:rowOff>114480</xdr:rowOff>
    </xdr:to>
    <xdr:sp>
      <xdr:nvSpPr>
        <xdr:cNvPr id="174" name="Rectangle 181"/>
        <xdr:cNvSpPr/>
      </xdr:nvSpPr>
      <xdr:spPr>
        <a:xfrm>
          <a:off x="935640" y="904896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120</xdr:colOff>
      <xdr:row>91</xdr:row>
      <xdr:rowOff>0</xdr:rowOff>
    </xdr:from>
    <xdr:to>
      <xdr:col>13</xdr:col>
      <xdr:colOff>825120</xdr:colOff>
      <xdr:row>95</xdr:row>
      <xdr:rowOff>47520</xdr:rowOff>
    </xdr:to>
    <xdr:pic>
      <xdr:nvPicPr>
        <xdr:cNvPr id="175" name="Picture 187" descr="">
          <a:hlinkClick r:id="rId3"/>
        </xdr:cNvPr>
        <xdr:cNvPicPr/>
      </xdr:nvPicPr>
      <xdr:blipFill>
        <a:blip r:embed="rId4"/>
        <a:stretch/>
      </xdr:blipFill>
      <xdr:spPr>
        <a:xfrm>
          <a:off x="5115600" y="12087360"/>
          <a:ext cx="92556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1000</xdr:colOff>
      <xdr:row>110</xdr:row>
      <xdr:rowOff>19080</xdr:rowOff>
    </xdr:from>
    <xdr:to>
      <xdr:col>13</xdr:col>
      <xdr:colOff>765000</xdr:colOff>
      <xdr:row>114</xdr:row>
      <xdr:rowOff>66600</xdr:rowOff>
    </xdr:to>
    <xdr:pic>
      <xdr:nvPicPr>
        <xdr:cNvPr id="176" name="Picture 189" descr="">
          <a:hlinkClick r:id="rId5"/>
        </xdr:cNvPr>
        <xdr:cNvPicPr/>
      </xdr:nvPicPr>
      <xdr:blipFill>
        <a:blip r:embed="rId6"/>
        <a:stretch/>
      </xdr:blipFill>
      <xdr:spPr>
        <a:xfrm>
          <a:off x="5055480" y="14640120"/>
          <a:ext cx="92556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12</xdr:row>
      <xdr:rowOff>114120</xdr:rowOff>
    </xdr:from>
    <xdr:to>
      <xdr:col>6</xdr:col>
      <xdr:colOff>805320</xdr:colOff>
      <xdr:row>17</xdr:row>
      <xdr:rowOff>28800</xdr:rowOff>
    </xdr:to>
    <xdr:pic>
      <xdr:nvPicPr>
        <xdr:cNvPr id="177" name="Picture 190" descr="">
          <a:hlinkClick r:id="rId7"/>
        </xdr:cNvPr>
        <xdr:cNvPicPr/>
      </xdr:nvPicPr>
      <xdr:blipFill>
        <a:blip r:embed="rId8"/>
        <a:stretch/>
      </xdr:blipFill>
      <xdr:spPr>
        <a:xfrm>
          <a:off x="2039760" y="1714320"/>
          <a:ext cx="9259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50920</xdr:colOff>
      <xdr:row>12</xdr:row>
      <xdr:rowOff>95400</xdr:rowOff>
    </xdr:from>
    <xdr:to>
      <xdr:col>20</xdr:col>
      <xdr:colOff>845640</xdr:colOff>
      <xdr:row>17</xdr:row>
      <xdr:rowOff>9360</xdr:rowOff>
    </xdr:to>
    <xdr:pic>
      <xdr:nvPicPr>
        <xdr:cNvPr id="178" name="Picture 192" descr="">
          <a:hlinkClick r:id="rId9"/>
        </xdr:cNvPr>
        <xdr:cNvPicPr/>
      </xdr:nvPicPr>
      <xdr:blipFill>
        <a:blip r:embed="rId10"/>
        <a:stretch/>
      </xdr:blipFill>
      <xdr:spPr>
        <a:xfrm>
          <a:off x="8191080" y="1695600"/>
          <a:ext cx="9259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0560</xdr:colOff>
      <xdr:row>31</xdr:row>
      <xdr:rowOff>38160</xdr:rowOff>
    </xdr:from>
    <xdr:to>
      <xdr:col>6</xdr:col>
      <xdr:colOff>755280</xdr:colOff>
      <xdr:row>35</xdr:row>
      <xdr:rowOff>85680</xdr:rowOff>
    </xdr:to>
    <xdr:pic>
      <xdr:nvPicPr>
        <xdr:cNvPr id="179" name="Picture 193" descr="">
          <a:hlinkClick r:id="rId11"/>
        </xdr:cNvPr>
        <xdr:cNvPicPr/>
      </xdr:nvPicPr>
      <xdr:blipFill>
        <a:blip r:embed="rId12"/>
        <a:stretch/>
      </xdr:blipFill>
      <xdr:spPr>
        <a:xfrm>
          <a:off x="1989360" y="4172040"/>
          <a:ext cx="9262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21040</xdr:colOff>
      <xdr:row>32</xdr:row>
      <xdr:rowOff>38160</xdr:rowOff>
    </xdr:from>
    <xdr:to>
      <xdr:col>20</xdr:col>
      <xdr:colOff>815760</xdr:colOff>
      <xdr:row>36</xdr:row>
      <xdr:rowOff>86040</xdr:rowOff>
    </xdr:to>
    <xdr:pic>
      <xdr:nvPicPr>
        <xdr:cNvPr id="180" name="Picture 194" descr="">
          <a:hlinkClick r:id="rId13"/>
        </xdr:cNvPr>
        <xdr:cNvPicPr/>
      </xdr:nvPicPr>
      <xdr:blipFill>
        <a:blip r:embed="rId14"/>
        <a:stretch/>
      </xdr:blipFill>
      <xdr:spPr>
        <a:xfrm>
          <a:off x="8161200" y="4305240"/>
          <a:ext cx="9259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120</xdr:colOff>
      <xdr:row>13</xdr:row>
      <xdr:rowOff>28800</xdr:rowOff>
    </xdr:from>
    <xdr:to>
      <xdr:col>13</xdr:col>
      <xdr:colOff>825120</xdr:colOff>
      <xdr:row>17</xdr:row>
      <xdr:rowOff>75960</xdr:rowOff>
    </xdr:to>
    <xdr:pic>
      <xdr:nvPicPr>
        <xdr:cNvPr id="181" name="Picture 255" descr="">
          <a:hlinkClick r:id="rId15"/>
        </xdr:cNvPr>
        <xdr:cNvPicPr/>
      </xdr:nvPicPr>
      <xdr:blipFill>
        <a:blip r:embed="rId16"/>
        <a:stretch/>
      </xdr:blipFill>
      <xdr:spPr>
        <a:xfrm>
          <a:off x="5115600" y="1762200"/>
          <a:ext cx="92556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120</xdr:colOff>
      <xdr:row>51</xdr:row>
      <xdr:rowOff>38160</xdr:rowOff>
    </xdr:from>
    <xdr:to>
      <xdr:col>13</xdr:col>
      <xdr:colOff>825120</xdr:colOff>
      <xdr:row>55</xdr:row>
      <xdr:rowOff>86040</xdr:rowOff>
    </xdr:to>
    <xdr:pic>
      <xdr:nvPicPr>
        <xdr:cNvPr id="182" name="Picture 256" descr="">
          <a:hlinkClick r:id="rId17"/>
        </xdr:cNvPr>
        <xdr:cNvPicPr/>
      </xdr:nvPicPr>
      <xdr:blipFill>
        <a:blip r:embed="rId18"/>
        <a:stretch/>
      </xdr:blipFill>
      <xdr:spPr>
        <a:xfrm>
          <a:off x="5115600" y="6838920"/>
          <a:ext cx="9255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120</xdr:colOff>
      <xdr:row>71</xdr:row>
      <xdr:rowOff>86040</xdr:rowOff>
    </xdr:from>
    <xdr:to>
      <xdr:col>6</xdr:col>
      <xdr:colOff>825480</xdr:colOff>
      <xdr:row>75</xdr:row>
      <xdr:rowOff>133200</xdr:rowOff>
    </xdr:to>
    <xdr:pic>
      <xdr:nvPicPr>
        <xdr:cNvPr id="183" name="Picture 257" descr="">
          <a:hlinkClick r:id="rId19"/>
        </xdr:cNvPr>
        <xdr:cNvPicPr/>
      </xdr:nvPicPr>
      <xdr:blipFill>
        <a:blip r:embed="rId20"/>
        <a:stretch/>
      </xdr:blipFill>
      <xdr:spPr>
        <a:xfrm>
          <a:off x="2059920" y="9506160"/>
          <a:ext cx="9259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1040</xdr:colOff>
      <xdr:row>71</xdr:row>
      <xdr:rowOff>104760</xdr:rowOff>
    </xdr:from>
    <xdr:to>
      <xdr:col>13</xdr:col>
      <xdr:colOff>815760</xdr:colOff>
      <xdr:row>76</xdr:row>
      <xdr:rowOff>19440</xdr:rowOff>
    </xdr:to>
    <xdr:pic>
      <xdr:nvPicPr>
        <xdr:cNvPr id="184" name="Picture 258" descr="">
          <a:hlinkClick r:id="rId21"/>
        </xdr:cNvPr>
        <xdr:cNvPicPr/>
      </xdr:nvPicPr>
      <xdr:blipFill>
        <a:blip r:embed="rId22"/>
        <a:stretch/>
      </xdr:blipFill>
      <xdr:spPr>
        <a:xfrm>
          <a:off x="5105520" y="9524880"/>
          <a:ext cx="9262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21040</xdr:colOff>
      <xdr:row>72</xdr:row>
      <xdr:rowOff>28440</xdr:rowOff>
    </xdr:from>
    <xdr:to>
      <xdr:col>20</xdr:col>
      <xdr:colOff>815760</xdr:colOff>
      <xdr:row>76</xdr:row>
      <xdr:rowOff>76320</xdr:rowOff>
    </xdr:to>
    <xdr:pic>
      <xdr:nvPicPr>
        <xdr:cNvPr id="185" name="Picture 259" descr="">
          <a:hlinkClick r:id="rId23"/>
        </xdr:cNvPr>
        <xdr:cNvPicPr/>
      </xdr:nvPicPr>
      <xdr:blipFill>
        <a:blip r:embed="rId24"/>
        <a:stretch/>
      </xdr:blipFill>
      <xdr:spPr>
        <a:xfrm>
          <a:off x="8161200" y="9582120"/>
          <a:ext cx="9259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120</xdr:colOff>
      <xdr:row>91</xdr:row>
      <xdr:rowOff>19080</xdr:rowOff>
    </xdr:from>
    <xdr:to>
      <xdr:col>6</xdr:col>
      <xdr:colOff>825480</xdr:colOff>
      <xdr:row>95</xdr:row>
      <xdr:rowOff>66960</xdr:rowOff>
    </xdr:to>
    <xdr:pic>
      <xdr:nvPicPr>
        <xdr:cNvPr id="186" name="Picture 260" descr="">
          <a:hlinkClick r:id="rId25"/>
        </xdr:cNvPr>
        <xdr:cNvPicPr/>
      </xdr:nvPicPr>
      <xdr:blipFill>
        <a:blip r:embed="rId26"/>
        <a:stretch/>
      </xdr:blipFill>
      <xdr:spPr>
        <a:xfrm>
          <a:off x="2059920" y="12106440"/>
          <a:ext cx="9259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41200</xdr:colOff>
      <xdr:row>91</xdr:row>
      <xdr:rowOff>0</xdr:rowOff>
    </xdr:from>
    <xdr:to>
      <xdr:col>20</xdr:col>
      <xdr:colOff>835920</xdr:colOff>
      <xdr:row>95</xdr:row>
      <xdr:rowOff>47520</xdr:rowOff>
    </xdr:to>
    <xdr:pic>
      <xdr:nvPicPr>
        <xdr:cNvPr id="187" name="Picture 261" descr="">
          <a:hlinkClick r:id="rId27"/>
        </xdr:cNvPr>
        <xdr:cNvPicPr/>
      </xdr:nvPicPr>
      <xdr:blipFill>
        <a:blip r:embed="rId28"/>
        <a:stretch/>
      </xdr:blipFill>
      <xdr:spPr>
        <a:xfrm>
          <a:off x="8181360" y="12087360"/>
          <a:ext cx="9259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110</xdr:row>
      <xdr:rowOff>47160</xdr:rowOff>
    </xdr:from>
    <xdr:to>
      <xdr:col>6</xdr:col>
      <xdr:colOff>805320</xdr:colOff>
      <xdr:row>114</xdr:row>
      <xdr:rowOff>95400</xdr:rowOff>
    </xdr:to>
    <xdr:pic>
      <xdr:nvPicPr>
        <xdr:cNvPr id="188" name="Picture 262" descr="">
          <a:hlinkClick r:id="rId29"/>
        </xdr:cNvPr>
        <xdr:cNvPicPr/>
      </xdr:nvPicPr>
      <xdr:blipFill>
        <a:blip r:embed="rId30"/>
        <a:stretch/>
      </xdr:blipFill>
      <xdr:spPr>
        <a:xfrm>
          <a:off x="2039760" y="14668200"/>
          <a:ext cx="9259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5" min="3" style="1" width="2.84"/>
    <col collapsed="false" customWidth="true" hidden="false" outlineLevel="0" max="6" min="6" style="1" width="4.7"/>
    <col collapsed="false" customWidth="true" hidden="false" outlineLevel="0" max="8" min="7" style="1" width="12.7"/>
    <col collapsed="false" customWidth="true" hidden="false" outlineLevel="0" max="9" min="9" style="1" width="4.7"/>
    <col collapsed="false" customWidth="true" hidden="false" outlineLevel="0" max="12" min="10" style="1" width="2.84"/>
    <col collapsed="false" customWidth="true" hidden="false" outlineLevel="0" max="13" min="13" style="1" width="4.7"/>
    <col collapsed="false" customWidth="true" hidden="false" outlineLevel="0" max="15" min="14" style="1" width="12.7"/>
    <col collapsed="false" customWidth="true" hidden="false" outlineLevel="0" max="16" min="16" style="1" width="4.7"/>
    <col collapsed="false" customWidth="true" hidden="false" outlineLevel="0" max="19" min="17" style="1" width="2.84"/>
    <col collapsed="false" customWidth="true" hidden="false" outlineLevel="0" max="20" min="20" style="1" width="4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false" hidden="false" outlineLevel="0" max="257" min="23" style="1" width="9.14"/>
  </cols>
  <sheetData>
    <row r="1" customFormat="false" ht="10.5" hidden="false" customHeight="true" outlineLevel="0" collapsed="false">
      <c r="A1" s="2"/>
      <c r="B1" s="3"/>
      <c r="C1" s="3"/>
      <c r="D1" s="3" t="str">
        <f aca="false">Fielders!I11</f>
        <v>Brandt 3 (3) 35</v>
      </c>
      <c r="E1" s="3"/>
      <c r="F1" s="3"/>
      <c r="G1" s="4"/>
      <c r="H1" s="2"/>
      <c r="I1" s="3"/>
      <c r="J1" s="3"/>
      <c r="K1" s="3" t="str">
        <f aca="false">Fielders!I41</f>
        <v>Tasby 3 (3) 35</v>
      </c>
      <c r="L1" s="3"/>
      <c r="M1" s="3"/>
      <c r="N1" s="4"/>
      <c r="O1" s="2"/>
      <c r="P1" s="3"/>
      <c r="Q1" s="3"/>
      <c r="R1" s="3" t="str">
        <f aca="false">Fielders!I64</f>
        <v>Landis 5 (4) 41</v>
      </c>
      <c r="S1" s="3"/>
      <c r="T1" s="3"/>
      <c r="U1" s="4"/>
    </row>
    <row r="2" customFormat="false" ht="10.5" hidden="false" customHeight="true" outlineLevel="0" collapsed="false">
      <c r="A2" s="5" t="str">
        <f aca="false">Fielders!I14</f>
        <v>Woodling 4 (3) 63</v>
      </c>
      <c r="B2" s="6"/>
      <c r="C2" s="6"/>
      <c r="D2" s="6" t="str">
        <f aca="false">Fielders!I12</f>
        <v>Busby 5 (3) 41</v>
      </c>
      <c r="E2" s="6"/>
      <c r="F2" s="6"/>
      <c r="G2" s="7" t="str">
        <f aca="false">Fielders!I20</f>
        <v>Pilarcik 3 (4) 66</v>
      </c>
      <c r="H2" s="5" t="str">
        <f aca="false">Fielders!I45</f>
        <v>Williams 2 (3) 61</v>
      </c>
      <c r="I2" s="6"/>
      <c r="J2" s="6"/>
      <c r="K2" s="6" t="str">
        <f aca="false">Fielders!I42</f>
        <v>Keough 2 (3) 53</v>
      </c>
      <c r="L2" s="6"/>
      <c r="M2" s="6"/>
      <c r="N2" s="7" t="str">
        <f aca="false">Fielders!I50</f>
        <v>Clinton 4 (3) 16</v>
      </c>
      <c r="O2" s="5" t="str">
        <f aca="false">Fielders!I66</f>
        <v>Minoso 4 (3) 42</v>
      </c>
      <c r="P2" s="6"/>
      <c r="Q2" s="6"/>
      <c r="R2" s="6" t="str">
        <f aca="false">Fielders!I65</f>
        <v>Hicks 2 (3) 65</v>
      </c>
      <c r="S2" s="6"/>
      <c r="T2" s="6"/>
      <c r="U2" s="7" t="str">
        <f aca="false">Fielders!I67</f>
        <v>Smith 3 (3) 23</v>
      </c>
    </row>
    <row r="3" customFormat="false" ht="10.5" hidden="false" customHeight="true" outlineLevel="0" collapsed="false">
      <c r="A3" s="5" t="str">
        <f aca="false">Fielders!I15</f>
        <v>Stephens 4 (4) 43</v>
      </c>
      <c r="B3" s="6"/>
      <c r="C3" s="6"/>
      <c r="D3" s="6" t="str">
        <f aca="false">Fielders!I13</f>
        <v>Stephens 4 (4) 66</v>
      </c>
      <c r="E3" s="6"/>
      <c r="F3" s="6"/>
      <c r="G3" s="7" t="str">
        <f aca="false">Fielders!I21</f>
        <v>Brandt 4 (3) 52</v>
      </c>
      <c r="H3" s="5" t="str">
        <f aca="false">Fielders!I46</f>
        <v>Hardy 4 (3) 11</v>
      </c>
      <c r="I3" s="6"/>
      <c r="J3" s="6"/>
      <c r="K3" s="6" t="str">
        <f aca="false">Fielders!I43</f>
        <v>Thomson 3 (3) 13</v>
      </c>
      <c r="L3" s="6"/>
      <c r="M3" s="6"/>
      <c r="N3" s="7" t="str">
        <f aca="false">Fielders!I51</f>
        <v>Geiger 4 (3) 66</v>
      </c>
      <c r="O3" s="5"/>
      <c r="P3" s="6"/>
      <c r="Q3" s="6"/>
      <c r="R3" s="6"/>
      <c r="S3" s="6"/>
      <c r="T3" s="6"/>
      <c r="U3" s="7" t="str">
        <f aca="false">Fielders!I68</f>
        <v>Rivera 3 (3) 65</v>
      </c>
    </row>
    <row r="4" customFormat="false" ht="10.5" hidden="false" customHeight="true" outlineLevel="0" collapsed="false">
      <c r="A4" s="5" t="str">
        <f aca="false">Fielders!I16</f>
        <v>Nicholson 3 (3) 42</v>
      </c>
      <c r="B4" s="6"/>
      <c r="C4" s="6"/>
      <c r="D4" s="6"/>
      <c r="E4" s="6"/>
      <c r="F4" s="6"/>
      <c r="G4" s="7" t="str">
        <f aca="false">Fielders!I22</f>
        <v>Stephens 4 (4) 13</v>
      </c>
      <c r="H4" s="5" t="str">
        <f aca="false">Fielders!I47</f>
        <v>Repulski 3 (2) 66</v>
      </c>
      <c r="I4" s="6"/>
      <c r="J4" s="6"/>
      <c r="K4" s="6" t="str">
        <f aca="false">Fielders!I44</f>
        <v>Hardy 3 (2) 11</v>
      </c>
      <c r="L4" s="6"/>
      <c r="M4" s="6"/>
      <c r="N4" s="7" t="str">
        <f aca="false">Fielders!I52</f>
        <v>Hardy 3 (2) 11</v>
      </c>
      <c r="O4" s="5"/>
      <c r="P4" s="6"/>
      <c r="Q4" s="6"/>
      <c r="R4" s="6"/>
      <c r="S4" s="6"/>
      <c r="T4" s="6"/>
      <c r="U4" s="7" t="str">
        <f aca="false">Fielders!I69</f>
        <v>Robinson 3 (3) 11</v>
      </c>
    </row>
    <row r="5" customFormat="false" ht="10.5" hidden="false" customHeight="true" outlineLevel="0" collapsed="false">
      <c r="A5" s="5"/>
      <c r="B5" s="6" t="str">
        <f aca="false">Fielders!I26</f>
        <v>Hansen 2  36</v>
      </c>
      <c r="C5" s="6"/>
      <c r="D5" s="6"/>
      <c r="E5" s="8"/>
      <c r="F5" s="6" t="str">
        <f aca="false">Fielders!I5</f>
        <v>Breeding 1  46</v>
      </c>
      <c r="G5" s="7"/>
      <c r="H5" s="5"/>
      <c r="I5" s="6" t="str">
        <f aca="false">Fielders!I53</f>
        <v>Buddin 4  26</v>
      </c>
      <c r="J5" s="6"/>
      <c r="K5" s="6"/>
      <c r="L5" s="8"/>
      <c r="M5" s="6" t="str">
        <f aca="false">Fielders!I32</f>
        <v>Runnels 2  55</v>
      </c>
      <c r="N5" s="7"/>
      <c r="O5" s="5"/>
      <c r="P5" s="6" t="str">
        <f aca="false">Fielders!I70</f>
        <v>Aparicio 1  51</v>
      </c>
      <c r="Q5" s="6"/>
      <c r="R5" s="6"/>
      <c r="S5" s="6"/>
      <c r="T5" s="6" t="str">
        <f aca="false">Fielders!I57</f>
        <v>Fox 2  54</v>
      </c>
      <c r="U5" s="7"/>
    </row>
    <row r="6" customFormat="false" ht="10.5" hidden="false" customHeight="true" outlineLevel="0" collapsed="false">
      <c r="A6" s="5"/>
      <c r="B6" s="6" t="str">
        <f aca="false">Fielders!I27</f>
        <v>Klaus 4  65</v>
      </c>
      <c r="C6" s="6"/>
      <c r="D6" s="6"/>
      <c r="E6" s="8"/>
      <c r="F6" s="6" t="str">
        <f aca="false">Fielders!I6</f>
        <v>Klaus 3  34</v>
      </c>
      <c r="G6" s="7"/>
      <c r="H6" s="5"/>
      <c r="I6" s="6" t="str">
        <f aca="false">Fielders!I54</f>
        <v>Green 4  32</v>
      </c>
      <c r="J6" s="6"/>
      <c r="K6" s="6"/>
      <c r="L6" s="8"/>
      <c r="M6" s="6" t="str">
        <f aca="false">Fielders!I33</f>
        <v>Green 4  54</v>
      </c>
      <c r="N6" s="7"/>
      <c r="O6" s="5"/>
      <c r="P6" s="6" t="str">
        <f aca="false">Fielders!I71</f>
        <v>Esposito 4  65</v>
      </c>
      <c r="Q6" s="6"/>
      <c r="R6" s="6"/>
      <c r="S6" s="8"/>
      <c r="T6" s="6"/>
      <c r="U6" s="7"/>
    </row>
    <row r="7" customFormat="false" ht="10.5" hidden="false" customHeight="true" outlineLevel="0" collapsed="false">
      <c r="A7" s="5"/>
      <c r="B7" s="6"/>
      <c r="C7" s="6"/>
      <c r="D7" s="6"/>
      <c r="E7" s="6"/>
      <c r="F7" s="6"/>
      <c r="G7" s="7"/>
      <c r="H7" s="5"/>
      <c r="I7" s="6"/>
      <c r="J7" s="6"/>
      <c r="K7" s="6"/>
      <c r="L7" s="8"/>
      <c r="M7" s="6" t="str">
        <f aca="false">Fielders!I34</f>
        <v>Coughtry 4  11</v>
      </c>
      <c r="N7" s="7"/>
      <c r="O7" s="5"/>
      <c r="P7" s="6"/>
      <c r="Q7" s="6"/>
      <c r="R7" s="6"/>
      <c r="S7" s="6"/>
      <c r="T7" s="6"/>
      <c r="U7" s="7"/>
    </row>
    <row r="8" customFormat="false" ht="10.5" hidden="false" customHeight="true" outlineLevel="0" collapsed="false">
      <c r="A8" s="5"/>
      <c r="B8" s="6"/>
      <c r="C8" s="6"/>
      <c r="D8" s="6"/>
      <c r="E8" s="6"/>
      <c r="F8" s="6"/>
      <c r="G8" s="7"/>
      <c r="H8" s="5"/>
      <c r="I8" s="6"/>
      <c r="J8" s="6"/>
      <c r="K8" s="6"/>
      <c r="L8" s="6"/>
      <c r="M8" s="6"/>
      <c r="N8" s="7"/>
      <c r="O8" s="5"/>
      <c r="P8" s="6"/>
      <c r="Q8" s="6"/>
      <c r="R8" s="6"/>
      <c r="S8" s="6"/>
      <c r="T8" s="6"/>
      <c r="U8" s="7"/>
    </row>
    <row r="9" customFormat="false" ht="10.5" hidden="false" customHeight="true" outlineLevel="0" collapsed="false">
      <c r="A9" s="5" t="str">
        <f aca="false">Fielders!I7</f>
        <v>Robinson 1  44</v>
      </c>
      <c r="B9" s="6"/>
      <c r="C9" s="6"/>
      <c r="D9" s="6"/>
      <c r="E9" s="6"/>
      <c r="F9" s="6"/>
      <c r="G9" s="7" t="str">
        <f aca="false">Fielders!I2</f>
        <v>Gentile 3  46</v>
      </c>
      <c r="H9" s="5" t="str">
        <f aca="false">Fielders!I35</f>
        <v>Malzone 3  14</v>
      </c>
      <c r="I9" s="6"/>
      <c r="J9" s="6"/>
      <c r="K9" s="6"/>
      <c r="L9" s="6"/>
      <c r="M9" s="6"/>
      <c r="N9" s="7" t="str">
        <f aca="false">Fielders!I28</f>
        <v>Wertz 4  33</v>
      </c>
      <c r="O9" s="5" t="str">
        <f aca="false">Fielders!I58</f>
        <v>Freese 3  14</v>
      </c>
      <c r="P9" s="6"/>
      <c r="Q9" s="6"/>
      <c r="R9" s="6"/>
      <c r="S9" s="6"/>
      <c r="T9" s="6"/>
      <c r="U9" s="7" t="str">
        <f aca="false">Fielders!I55</f>
        <v>Sievers 2  46</v>
      </c>
      <c r="Y9" s="0"/>
    </row>
    <row r="10" customFormat="false" ht="10.5" hidden="false" customHeight="true" outlineLevel="0" collapsed="false">
      <c r="A10" s="5"/>
      <c r="B10" s="6"/>
      <c r="C10" s="6"/>
      <c r="D10" s="6"/>
      <c r="E10" s="6"/>
      <c r="F10" s="6"/>
      <c r="G10" s="7" t="str">
        <f aca="false">Fielders!I3</f>
        <v>Dropo 3  51</v>
      </c>
      <c r="H10" s="5"/>
      <c r="I10" s="6"/>
      <c r="J10" s="6"/>
      <c r="K10" s="6"/>
      <c r="L10" s="6"/>
      <c r="M10" s="6"/>
      <c r="N10" s="7" t="str">
        <f aca="false">Fielders!I29</f>
        <v>Runnels 3  52</v>
      </c>
      <c r="O10" s="5" t="str">
        <f aca="false">Fielders!I59</f>
        <v>Esposito 3  11</v>
      </c>
      <c r="P10" s="6"/>
      <c r="Q10" s="6"/>
      <c r="R10" s="6"/>
      <c r="S10" s="6"/>
      <c r="T10" s="6"/>
      <c r="U10" s="7" t="str">
        <f aca="false">Fielders!I56</f>
        <v>Kluszewski 4  62</v>
      </c>
    </row>
    <row r="11" customFormat="false" ht="10.5" hidden="false" customHeight="true" outlineLevel="0" collapsed="false">
      <c r="A11" s="5"/>
      <c r="B11" s="6"/>
      <c r="C11" s="6"/>
      <c r="D11" s="6"/>
      <c r="E11" s="6"/>
      <c r="F11" s="6"/>
      <c r="G11" s="7" t="str">
        <f aca="false">Fielders!I4</f>
        <v>Boyd 4  65</v>
      </c>
      <c r="H11" s="5"/>
      <c r="I11" s="6"/>
      <c r="J11" s="6"/>
      <c r="K11" s="6"/>
      <c r="L11" s="6"/>
      <c r="M11" s="6"/>
      <c r="N11" s="7" t="str">
        <f aca="false">Fielders!I30</f>
        <v>Boone 3  54</v>
      </c>
      <c r="O11" s="5" t="str">
        <f aca="false">Fielders!I60</f>
        <v>Goodman 3  44</v>
      </c>
      <c r="P11" s="6"/>
      <c r="Q11" s="6"/>
      <c r="R11" s="6"/>
      <c r="S11" s="6"/>
      <c r="T11" s="6"/>
      <c r="U11" s="7"/>
    </row>
    <row r="12" customFormat="false" ht="10.5" hidden="false" customHeight="true" outlineLevel="0" collapsed="false">
      <c r="A12" s="5"/>
      <c r="B12" s="6"/>
      <c r="C12" s="6"/>
      <c r="D12" s="6"/>
      <c r="E12" s="6"/>
      <c r="F12" s="6"/>
      <c r="G12" s="7"/>
      <c r="H12" s="5"/>
      <c r="I12" s="6"/>
      <c r="J12" s="6"/>
      <c r="K12" s="6"/>
      <c r="L12" s="6"/>
      <c r="M12" s="6"/>
      <c r="N12" s="7"/>
      <c r="O12" s="5"/>
      <c r="P12" s="6"/>
      <c r="Q12" s="6"/>
      <c r="R12" s="6"/>
      <c r="S12" s="6"/>
      <c r="T12" s="6"/>
      <c r="U12" s="7"/>
    </row>
    <row r="13" customFormat="false" ht="10.5" hidden="false" customHeight="true" outlineLevel="0" collapsed="false">
      <c r="A13" s="5"/>
      <c r="B13" s="6"/>
      <c r="C13" s="6"/>
      <c r="D13" s="6"/>
      <c r="E13" s="6"/>
      <c r="F13" s="6"/>
      <c r="G13" s="7"/>
      <c r="H13" s="5"/>
      <c r="I13" s="6"/>
      <c r="J13" s="6"/>
      <c r="K13" s="6"/>
      <c r="L13" s="6"/>
      <c r="M13" s="6"/>
      <c r="N13" s="7"/>
      <c r="O13" s="5"/>
      <c r="P13" s="6"/>
      <c r="Q13" s="6"/>
      <c r="R13" s="6"/>
      <c r="S13" s="6"/>
      <c r="T13" s="6"/>
      <c r="U13" s="7"/>
    </row>
    <row r="14" customFormat="false" ht="10.5" hidden="false" customHeight="true" outlineLevel="0" collapsed="false">
      <c r="A14" s="5"/>
      <c r="B14" s="6"/>
      <c r="C14" s="6"/>
      <c r="D14" s="6"/>
      <c r="E14" s="6"/>
      <c r="F14" s="6"/>
      <c r="G14" s="7"/>
      <c r="H14" s="5"/>
      <c r="I14" s="6"/>
      <c r="J14" s="6"/>
      <c r="K14" s="6"/>
      <c r="L14" s="6"/>
      <c r="M14" s="6"/>
      <c r="N14" s="7"/>
      <c r="O14" s="5"/>
      <c r="P14" s="6"/>
      <c r="Q14" s="6"/>
      <c r="R14" s="6"/>
      <c r="S14" s="6"/>
      <c r="T14" s="6"/>
      <c r="U14" s="7"/>
    </row>
    <row r="15" customFormat="false" ht="10.5" hidden="false" customHeight="true" outlineLevel="0" collapsed="false">
      <c r="B15" s="9"/>
      <c r="C15" s="6"/>
      <c r="D15" s="6" t="str">
        <f aca="false">Fielders!I8</f>
        <v>Triandos 4 (0) 44</v>
      </c>
      <c r="E15" s="6"/>
      <c r="F15" s="6"/>
      <c r="G15" s="7"/>
      <c r="H15" s="5"/>
      <c r="I15" s="9"/>
      <c r="J15" s="6"/>
      <c r="K15" s="6" t="str">
        <f aca="false">Fielders!I36</f>
        <v>Nixon 3 (1) 43</v>
      </c>
      <c r="L15" s="6"/>
      <c r="M15" s="6"/>
      <c r="N15" s="7"/>
      <c r="O15" s="5"/>
      <c r="P15" s="9"/>
      <c r="Q15" s="6"/>
      <c r="R15" s="6" t="str">
        <f aca="false">Fielders!I61</f>
        <v>Lollar 5 (5) 61</v>
      </c>
      <c r="S15" s="6"/>
      <c r="T15" s="6"/>
      <c r="U15" s="7"/>
    </row>
    <row r="16" customFormat="false" ht="10.5" hidden="false" customHeight="true" outlineLevel="0" collapsed="false">
      <c r="A16" s="5"/>
      <c r="B16" s="9"/>
      <c r="C16" s="6"/>
      <c r="D16" s="6" t="str">
        <f aca="false">Fielders!I9</f>
        <v>Courtney 3 (3) 11</v>
      </c>
      <c r="E16" s="6"/>
      <c r="F16" s="6"/>
      <c r="G16" s="7"/>
      <c r="H16" s="5"/>
      <c r="I16" s="9"/>
      <c r="J16" s="6"/>
      <c r="K16" s="6" t="str">
        <f aca="false">Fielders!I37</f>
        <v>Sullivan 3 (6) 46</v>
      </c>
      <c r="L16" s="6"/>
      <c r="M16" s="6"/>
      <c r="N16" s="7"/>
      <c r="O16" s="5"/>
      <c r="P16" s="9"/>
      <c r="Q16" s="6"/>
      <c r="R16" s="6" t="str">
        <f aca="false">Fielders!I62</f>
        <v>Ginsberg 3 (0) 11</v>
      </c>
      <c r="S16" s="6"/>
      <c r="T16" s="6"/>
      <c r="U16" s="7"/>
      <c r="Z16" s="0"/>
    </row>
    <row r="17" customFormat="false" ht="10.5" hidden="false" customHeight="true" outlineLevel="0" collapsed="false">
      <c r="A17" s="10" t="n">
        <v>1960</v>
      </c>
      <c r="B17" s="11"/>
      <c r="C17" s="6"/>
      <c r="D17" s="6" t="str">
        <f aca="false">Fielders!I10</f>
        <v>Ginsberg 3 (0) 11</v>
      </c>
      <c r="E17" s="6"/>
      <c r="F17" s="6"/>
      <c r="G17" s="7"/>
      <c r="H17" s="10" t="n">
        <v>1960</v>
      </c>
      <c r="I17" s="11"/>
      <c r="J17" s="6"/>
      <c r="K17" s="6" t="str">
        <f aca="false">Fielders!I38</f>
        <v>Sadowski 4 (3) 54</v>
      </c>
      <c r="L17" s="6"/>
      <c r="M17" s="6"/>
      <c r="N17" s="7"/>
      <c r="O17" s="10" t="n">
        <v>1960</v>
      </c>
      <c r="P17" s="11"/>
      <c r="Q17" s="6"/>
      <c r="R17" s="6" t="str">
        <f aca="false">Fielders!I63</f>
        <v>Brown 3 (0) 34</v>
      </c>
      <c r="S17" s="6"/>
      <c r="T17" s="6"/>
      <c r="U17" s="7"/>
    </row>
    <row r="18" customFormat="false" ht="10.5" hidden="false" customHeight="true" outlineLevel="0" collapsed="false">
      <c r="A18" s="12"/>
      <c r="B18" s="9"/>
      <c r="C18" s="6"/>
      <c r="D18" s="6"/>
      <c r="E18" s="6"/>
      <c r="F18" s="6"/>
      <c r="G18" s="7"/>
      <c r="H18" s="12"/>
      <c r="I18" s="9"/>
      <c r="J18" s="6"/>
      <c r="K18" s="6" t="str">
        <f aca="false">Fielders!I39</f>
        <v>Pagliaroni 2 (0) 43</v>
      </c>
      <c r="L18" s="6"/>
      <c r="M18" s="6"/>
      <c r="N18" s="7"/>
      <c r="O18" s="12"/>
      <c r="P18" s="9"/>
      <c r="Q18" s="6"/>
      <c r="R18" s="6"/>
      <c r="S18" s="6"/>
      <c r="T18" s="6"/>
      <c r="U18" s="7"/>
    </row>
    <row r="19" customFormat="false" ht="10.5" hidden="false" customHeight="true" outlineLevel="0" collapsed="false">
      <c r="A19" s="13" t="s">
        <v>0</v>
      </c>
      <c r="B19" s="14"/>
      <c r="C19" s="14"/>
      <c r="D19" s="14"/>
      <c r="E19" s="14"/>
      <c r="F19" s="14"/>
      <c r="G19" s="14"/>
      <c r="H19" s="13" t="s">
        <v>0</v>
      </c>
      <c r="I19" s="15"/>
      <c r="J19" s="15"/>
      <c r="K19" s="15"/>
      <c r="L19" s="15"/>
      <c r="M19" s="15"/>
      <c r="N19" s="15"/>
      <c r="O19" s="13" t="s">
        <v>0</v>
      </c>
      <c r="P19" s="15"/>
      <c r="Q19" s="15"/>
      <c r="R19" s="15"/>
      <c r="S19" s="15"/>
      <c r="T19" s="15"/>
      <c r="U19" s="15"/>
    </row>
    <row r="20" customFormat="false" ht="10.5" hidden="false" customHeight="true" outlineLevel="0" collapsed="false">
      <c r="A20" s="2"/>
      <c r="B20" s="3"/>
      <c r="C20" s="3"/>
      <c r="D20" s="3" t="str">
        <f aca="false">Fielders!I139</f>
        <v>Piersall 5 (4) 52</v>
      </c>
      <c r="E20" s="3"/>
      <c r="F20" s="3"/>
      <c r="G20" s="4"/>
      <c r="H20" s="2"/>
      <c r="I20" s="3"/>
      <c r="J20" s="3"/>
      <c r="K20" s="3" t="str">
        <f aca="false">Fielders!I161</f>
        <v>Kaline 3 (3) 44</v>
      </c>
      <c r="L20" s="3"/>
      <c r="M20" s="3"/>
      <c r="N20" s="4"/>
      <c r="O20" s="2"/>
      <c r="P20" s="3"/>
      <c r="Q20" s="3"/>
      <c r="R20" s="3" t="str">
        <f aca="false">Fielders!I179</f>
        <v>Tuttle 4 (4) 51</v>
      </c>
      <c r="S20" s="3"/>
      <c r="T20" s="3"/>
      <c r="U20" s="4"/>
    </row>
    <row r="21" customFormat="false" ht="10.5" hidden="false" customHeight="true" outlineLevel="0" collapsed="false">
      <c r="A21" s="5" t="str">
        <f aca="false">Fielders!I142</f>
        <v>Francona 3 (3) 53</v>
      </c>
      <c r="B21" s="6"/>
      <c r="C21" s="6"/>
      <c r="D21" s="6" t="str">
        <f aca="false">Fielders!I140</f>
        <v>Keough 2 (3) 53</v>
      </c>
      <c r="E21" s="6"/>
      <c r="F21" s="6"/>
      <c r="G21" s="7" t="str">
        <f aca="false">Fielders!I144</f>
        <v>Kuenn 3 (3) 22</v>
      </c>
      <c r="H21" s="5" t="str">
        <f aca="false">Fielders!I162</f>
        <v>Maxwell 3 (4) 63</v>
      </c>
      <c r="I21" s="6"/>
      <c r="J21" s="6"/>
      <c r="K21" s="6"/>
      <c r="L21" s="6"/>
      <c r="M21" s="6"/>
      <c r="N21" s="7" t="str">
        <f aca="false">Fielders!I164</f>
        <v>Colavito 3 (5) 35</v>
      </c>
      <c r="O21" s="5" t="str">
        <f aca="false">Fielders!I181</f>
        <v>Siebern 3 (3) 51</v>
      </c>
      <c r="P21" s="6"/>
      <c r="Q21" s="6"/>
      <c r="R21" s="6" t="str">
        <f aca="false">Fielders!I180</f>
        <v>Snyder 3 (3) 22</v>
      </c>
      <c r="S21" s="6"/>
      <c r="T21" s="6"/>
      <c r="U21" s="7" t="str">
        <f aca="false">Fielders!I186</f>
        <v>Bauer 2 (3) 44</v>
      </c>
    </row>
    <row r="22" customFormat="false" ht="10.5" hidden="false" customHeight="true" outlineLevel="0" collapsed="false">
      <c r="A22" s="5" t="str">
        <f aca="false">Fielders!I143</f>
        <v>Phillips 2 (2) 11</v>
      </c>
      <c r="B22" s="6"/>
      <c r="C22" s="6"/>
      <c r="D22" s="6" t="str">
        <f aca="false">Fielders!I141</f>
        <v>Bond 3 (3) 65</v>
      </c>
      <c r="E22" s="6"/>
      <c r="F22" s="6"/>
      <c r="G22" s="7" t="str">
        <f aca="false">Fielders!I145</f>
        <v>Bond 3 (3) 66</v>
      </c>
      <c r="H22" s="5" t="str">
        <f aca="false">Fielders!I163</f>
        <v>Chrisley 4 (3) 44</v>
      </c>
      <c r="I22" s="6"/>
      <c r="J22" s="6"/>
      <c r="K22" s="6"/>
      <c r="L22" s="6"/>
      <c r="M22" s="6"/>
      <c r="N22" s="7" t="str">
        <f aca="false">Fielders!I165</f>
        <v>Chrisley 3 (3) 66</v>
      </c>
      <c r="O22" s="5" t="str">
        <f aca="false">Fielders!I182</f>
        <v>Williams 3 (2) 66</v>
      </c>
      <c r="P22" s="6"/>
      <c r="Q22" s="6"/>
      <c r="R22" s="6"/>
      <c r="S22" s="6"/>
      <c r="T22" s="6"/>
      <c r="U22" s="7" t="str">
        <f aca="false">Fielders!I187</f>
        <v>Snyder 3 (3) 54</v>
      </c>
    </row>
    <row r="23" customFormat="false" ht="10.5" hidden="false" customHeight="true" outlineLevel="0" collapsed="false">
      <c r="A23" s="5"/>
      <c r="B23" s="6"/>
      <c r="C23" s="6"/>
      <c r="D23" s="6"/>
      <c r="E23" s="6"/>
      <c r="F23" s="6"/>
      <c r="G23" s="7" t="str">
        <f aca="false">Fielders!I146</f>
        <v>Keough 3 (3) 66</v>
      </c>
      <c r="H23" s="5"/>
      <c r="I23" s="6"/>
      <c r="J23" s="6"/>
      <c r="K23" s="6"/>
      <c r="L23" s="6"/>
      <c r="M23" s="6"/>
      <c r="N23" s="7"/>
      <c r="O23" s="5" t="str">
        <f aca="false">Fielders!I183</f>
        <v>Herzog 3 (3) 41</v>
      </c>
      <c r="P23" s="6"/>
      <c r="Q23" s="6"/>
      <c r="R23" s="6"/>
      <c r="S23" s="6"/>
      <c r="T23" s="6"/>
      <c r="U23" s="7" t="str">
        <f aca="false">Fielders!I188</f>
        <v>Herzog 3 (3) 35</v>
      </c>
    </row>
    <row r="24" customFormat="false" ht="10.5" hidden="false" customHeight="true" outlineLevel="0" collapsed="false">
      <c r="A24" s="5"/>
      <c r="B24" s="6" t="str">
        <f aca="false">Fielders!I147</f>
        <v>Held 1  41</v>
      </c>
      <c r="C24" s="6"/>
      <c r="D24" s="6"/>
      <c r="E24" s="8"/>
      <c r="F24" s="6" t="str">
        <f aca="false">Fielders!I128</f>
        <v>Aspromonte 3  46</v>
      </c>
      <c r="G24" s="7"/>
      <c r="H24" s="5"/>
      <c r="I24" s="6" t="str">
        <f aca="false">Fielders!I166</f>
        <v>Fernandez 3  22</v>
      </c>
      <c r="J24" s="6"/>
      <c r="K24" s="6"/>
      <c r="L24" s="8"/>
      <c r="M24" s="6" t="str">
        <f aca="false">Fielders!I153</f>
        <v>Bolling 2  46</v>
      </c>
      <c r="N24" s="7"/>
      <c r="O24" s="5"/>
      <c r="P24" s="6" t="str">
        <f aca="false">Fielders!I189</f>
        <v>Hamlin 4  35</v>
      </c>
      <c r="Q24" s="6"/>
      <c r="R24" s="6"/>
      <c r="S24" s="8"/>
      <c r="T24" s="6" t="str">
        <f aca="false">Fielders!I171</f>
        <v>Lumpe 3  52</v>
      </c>
      <c r="U24" s="7"/>
    </row>
    <row r="25" customFormat="false" ht="10.5" hidden="false" customHeight="true" outlineLevel="0" collapsed="false">
      <c r="A25" s="5"/>
      <c r="B25" s="6" t="str">
        <f aca="false">Fielders!I148</f>
        <v>de la Hoz 3  31</v>
      </c>
      <c r="C25" s="6"/>
      <c r="D25" s="6"/>
      <c r="E25" s="8"/>
      <c r="F25" s="6" t="str">
        <f aca="false">Fielders!I129</f>
        <v>Temple 4  51</v>
      </c>
      <c r="G25" s="7"/>
      <c r="H25" s="5"/>
      <c r="I25" s="6" t="str">
        <f aca="false">Fielders!I167</f>
        <v>Veal 3  56</v>
      </c>
      <c r="J25" s="6"/>
      <c r="K25" s="6"/>
      <c r="L25" s="8"/>
      <c r="M25" s="6" t="str">
        <f aca="false">Fielders!I154</f>
        <v>Wise 3  54</v>
      </c>
      <c r="N25" s="7"/>
      <c r="O25" s="5"/>
      <c r="P25" s="6" t="str">
        <f aca="false">Fielders!I190</f>
        <v>Johnson 4  25</v>
      </c>
      <c r="Q25" s="6"/>
      <c r="R25" s="6"/>
      <c r="S25" s="8"/>
      <c r="T25" s="6" t="str">
        <f aca="false">Fielders!I172</f>
        <v>Johnson 3  54</v>
      </c>
      <c r="U25" s="7"/>
    </row>
    <row r="26" customFormat="false" ht="10.5" hidden="false" customHeight="true" outlineLevel="0" collapsed="false">
      <c r="A26" s="5"/>
      <c r="B26" s="6" t="str">
        <f aca="false">Fielders!I149</f>
        <v>Strickland 3  42</v>
      </c>
      <c r="C26" s="6"/>
      <c r="D26" s="6"/>
      <c r="E26" s="6"/>
      <c r="F26" s="6"/>
      <c r="G26" s="7"/>
      <c r="H26" s="5"/>
      <c r="I26" s="6"/>
      <c r="J26" s="6"/>
      <c r="K26" s="6"/>
      <c r="L26" s="8"/>
      <c r="M26" s="6"/>
      <c r="N26" s="7"/>
      <c r="O26" s="5"/>
      <c r="P26" s="6" t="str">
        <f aca="false">Fielders!I191</f>
        <v>Lumpe 3  24</v>
      </c>
      <c r="Q26" s="6"/>
      <c r="R26" s="6"/>
      <c r="S26" s="8"/>
      <c r="T26" s="6"/>
      <c r="U26" s="7"/>
    </row>
    <row r="27" customFormat="false" ht="10.5" hidden="false" customHeight="true" outlineLevel="0" collapsed="false">
      <c r="A27" s="5"/>
      <c r="B27" s="6"/>
      <c r="C27" s="6"/>
      <c r="D27" s="6"/>
      <c r="E27" s="6"/>
      <c r="F27" s="6"/>
      <c r="G27" s="7"/>
      <c r="H27" s="5"/>
      <c r="I27" s="6"/>
      <c r="J27" s="6"/>
      <c r="K27" s="6"/>
      <c r="L27" s="6"/>
      <c r="M27" s="6"/>
      <c r="N27" s="7"/>
      <c r="O27" s="5"/>
      <c r="P27" s="6"/>
      <c r="Q27" s="6"/>
      <c r="R27" s="6"/>
      <c r="S27" s="8"/>
      <c r="T27" s="6"/>
      <c r="U27" s="7"/>
    </row>
    <row r="28" customFormat="false" ht="10.5" hidden="false" customHeight="true" outlineLevel="0" collapsed="false">
      <c r="A28" s="5" t="str">
        <f aca="false">Fielders!I130</f>
        <v>Phillips 3  23</v>
      </c>
      <c r="B28" s="6"/>
      <c r="C28" s="6"/>
      <c r="D28" s="6"/>
      <c r="E28" s="6"/>
      <c r="F28" s="6"/>
      <c r="G28" s="7" t="str">
        <f aca="false">Fielders!I126</f>
        <v>Power 1  61</v>
      </c>
      <c r="H28" s="5" t="str">
        <f aca="false">Fielders!I155</f>
        <v>Yost 4  11</v>
      </c>
      <c r="I28" s="6"/>
      <c r="J28" s="6"/>
      <c r="K28" s="6"/>
      <c r="L28" s="6"/>
      <c r="M28" s="6"/>
      <c r="N28" s="7" t="str">
        <f aca="false">Fielders!I150</f>
        <v>Cash 2  44</v>
      </c>
      <c r="O28" s="5" t="str">
        <f aca="false">Fielders!I173</f>
        <v>Carey 2  43</v>
      </c>
      <c r="P28" s="6"/>
      <c r="Q28" s="6"/>
      <c r="R28" s="6"/>
      <c r="S28" s="6"/>
      <c r="T28" s="6"/>
      <c r="U28" s="7" t="str">
        <f aca="false">Fielders!I168</f>
        <v>Throneberry 2  42</v>
      </c>
    </row>
    <row r="29" customFormat="false" ht="10.5" hidden="false" customHeight="true" outlineLevel="0" collapsed="false">
      <c r="A29" s="5" t="str">
        <f aca="false">Fielders!I131</f>
        <v>Aspromonte 3  11</v>
      </c>
      <c r="B29" s="6"/>
      <c r="C29" s="6"/>
      <c r="D29" s="6"/>
      <c r="E29" s="6"/>
      <c r="F29" s="6"/>
      <c r="G29" s="7" t="str">
        <f aca="false">Fielders!I127</f>
        <v>Francona 3  33</v>
      </c>
      <c r="H29" s="5" t="str">
        <f aca="false">Fielders!I156</f>
        <v>Virgil 2  41</v>
      </c>
      <c r="I29" s="6"/>
      <c r="J29" s="6"/>
      <c r="K29" s="6"/>
      <c r="L29" s="6"/>
      <c r="M29" s="6"/>
      <c r="N29" s="7" t="str">
        <f aca="false">Fielders!I151</f>
        <v>Bilko 2  42</v>
      </c>
      <c r="O29" s="5" t="str">
        <f aca="false">Fielders!I174</f>
        <v>Williams 3  15</v>
      </c>
      <c r="P29" s="6"/>
      <c r="Q29" s="6"/>
      <c r="R29" s="6"/>
      <c r="S29" s="6"/>
      <c r="T29" s="6"/>
      <c r="U29" s="7" t="str">
        <f aca="false">Fielders!I169</f>
        <v>Siebern 2  32</v>
      </c>
    </row>
    <row r="30" customFormat="false" ht="10.5" hidden="false" customHeight="true" outlineLevel="0" collapsed="false">
      <c r="A30" s="5" t="str">
        <f aca="false">Fielders!I132</f>
        <v>Temple 3  45</v>
      </c>
      <c r="B30" s="6"/>
      <c r="C30" s="6"/>
      <c r="D30" s="6"/>
      <c r="E30" s="6"/>
      <c r="F30" s="6"/>
      <c r="G30" s="7"/>
      <c r="H30" s="5"/>
      <c r="I30" s="6"/>
      <c r="J30" s="6"/>
      <c r="K30" s="6"/>
      <c r="L30" s="6"/>
      <c r="M30" s="6"/>
      <c r="N30" s="7" t="str">
        <f aca="false">Fielders!I152</f>
        <v>Gernert 2  44</v>
      </c>
      <c r="O30" s="5" t="str">
        <f aca="false">Fielders!I175</f>
        <v>Johnson 3  31</v>
      </c>
      <c r="P30" s="6"/>
      <c r="Q30" s="6"/>
      <c r="R30" s="6"/>
      <c r="S30" s="6"/>
      <c r="T30" s="6"/>
      <c r="U30" s="7" t="str">
        <f aca="false">Fielders!I170</f>
        <v>Williams 3  45</v>
      </c>
    </row>
    <row r="31" customFormat="false" ht="10.5" hidden="false" customHeight="true" outlineLevel="0" collapsed="false">
      <c r="A31" s="5" t="str">
        <f aca="false">Fielders!I133</f>
        <v>Strickland 4  65</v>
      </c>
      <c r="B31" s="6"/>
      <c r="C31" s="6"/>
      <c r="D31" s="6"/>
      <c r="E31" s="6"/>
      <c r="F31" s="6"/>
      <c r="G31" s="7"/>
      <c r="H31" s="5"/>
      <c r="I31" s="6"/>
      <c r="J31" s="6"/>
      <c r="K31" s="6"/>
      <c r="L31" s="6"/>
      <c r="M31" s="6"/>
      <c r="N31" s="7"/>
      <c r="O31" s="5"/>
      <c r="P31" s="6"/>
      <c r="Q31" s="6"/>
      <c r="R31" s="6"/>
      <c r="S31" s="6"/>
      <c r="T31" s="6"/>
      <c r="U31" s="7"/>
    </row>
    <row r="32" customFormat="false" ht="10.5" hidden="false" customHeight="true" outlineLevel="0" collapsed="false">
      <c r="A32" s="5" t="str">
        <f aca="false">Fielders!I134</f>
        <v>Morgan 3  11</v>
      </c>
      <c r="B32" s="6"/>
      <c r="C32" s="6"/>
      <c r="D32" s="6"/>
      <c r="E32" s="6"/>
      <c r="F32" s="6"/>
      <c r="G32" s="7"/>
      <c r="H32" s="5"/>
      <c r="I32" s="6"/>
      <c r="J32" s="6"/>
      <c r="K32" s="6"/>
      <c r="L32" s="6"/>
      <c r="M32" s="6"/>
      <c r="N32" s="7"/>
      <c r="O32" s="5"/>
      <c r="P32" s="6"/>
      <c r="Q32" s="6"/>
      <c r="R32" s="6"/>
      <c r="S32" s="6"/>
      <c r="T32" s="6"/>
      <c r="U32" s="7"/>
    </row>
    <row r="33" customFormat="false" ht="10.5" hidden="false" customHeight="true" outlineLevel="0" collapsed="false">
      <c r="A33" s="5"/>
      <c r="B33" s="6"/>
      <c r="C33" s="6"/>
      <c r="D33" s="6"/>
      <c r="E33" s="6"/>
      <c r="F33" s="6"/>
      <c r="G33" s="7"/>
      <c r="H33" s="5"/>
      <c r="I33" s="6"/>
      <c r="J33" s="6"/>
      <c r="K33" s="6"/>
      <c r="L33" s="6"/>
      <c r="M33" s="6"/>
      <c r="N33" s="7"/>
      <c r="O33" s="5"/>
      <c r="P33" s="6"/>
      <c r="Q33" s="6"/>
      <c r="R33" s="6"/>
      <c r="S33" s="6"/>
      <c r="T33" s="6"/>
      <c r="U33" s="7"/>
    </row>
    <row r="34" customFormat="false" ht="10.5" hidden="false" customHeight="true" outlineLevel="0" collapsed="false">
      <c r="A34" s="5"/>
      <c r="B34" s="9"/>
      <c r="C34" s="6"/>
      <c r="D34" s="6" t="str">
        <f aca="false">Fielders!I135</f>
        <v>Romano 3 (2) 42</v>
      </c>
      <c r="E34" s="6"/>
      <c r="F34" s="6"/>
      <c r="G34" s="7"/>
      <c r="H34" s="5"/>
      <c r="I34" s="9"/>
      <c r="J34" s="6"/>
      <c r="K34" s="6" t="str">
        <f aca="false">Fielders!I157</f>
        <v>Berberet 4 (3) 53</v>
      </c>
      <c r="L34" s="6"/>
      <c r="M34" s="6"/>
      <c r="N34" s="7"/>
      <c r="O34" s="5"/>
      <c r="P34" s="9"/>
      <c r="Q34" s="6"/>
      <c r="R34" s="6" t="str">
        <f aca="false">Fielders!I176</f>
        <v>Daley 2 (1) 46</v>
      </c>
      <c r="S34" s="6"/>
      <c r="T34" s="6"/>
      <c r="U34" s="7"/>
    </row>
    <row r="35" customFormat="false" ht="10.5" hidden="false" customHeight="true" outlineLevel="0" collapsed="false">
      <c r="A35" s="5"/>
      <c r="B35" s="9"/>
      <c r="C35" s="6"/>
      <c r="D35" s="6" t="str">
        <f aca="false">Fielders!I136</f>
        <v>Wilson 4 (1) 25</v>
      </c>
      <c r="E35" s="6"/>
      <c r="F35" s="6"/>
      <c r="G35" s="7"/>
      <c r="H35" s="5"/>
      <c r="I35" s="9"/>
      <c r="J35" s="6"/>
      <c r="K35" s="6" t="str">
        <f aca="false">Fielders!I158</f>
        <v>Wilson 4 (1) 25</v>
      </c>
      <c r="L35" s="6"/>
      <c r="M35" s="6"/>
      <c r="N35" s="7"/>
      <c r="O35" s="5"/>
      <c r="P35" s="9"/>
      <c r="Q35" s="6"/>
      <c r="R35" s="6" t="str">
        <f aca="false">Fielders!I177</f>
        <v>Chiti 3 (1) 31</v>
      </c>
      <c r="S35" s="6"/>
      <c r="T35" s="6"/>
      <c r="U35" s="7"/>
    </row>
    <row r="36" customFormat="false" ht="10.5" hidden="false" customHeight="true" outlineLevel="0" collapsed="false">
      <c r="A36" s="10" t="n">
        <v>1960</v>
      </c>
      <c r="B36" s="11"/>
      <c r="C36" s="6"/>
      <c r="D36" s="6" t="str">
        <f aca="false">Fielders!I137</f>
        <v>Nixon 3 (1) 43</v>
      </c>
      <c r="E36" s="6"/>
      <c r="F36" s="6"/>
      <c r="G36" s="7"/>
      <c r="H36" s="10" t="n">
        <v>1960</v>
      </c>
      <c r="I36" s="11"/>
      <c r="J36" s="6"/>
      <c r="K36" s="6" t="str">
        <f aca="false">Fielders!I159</f>
        <v>Chiti 3 (1) 31</v>
      </c>
      <c r="L36" s="6"/>
      <c r="M36" s="6"/>
      <c r="N36" s="7"/>
      <c r="O36" s="10" t="n">
        <v>1960</v>
      </c>
      <c r="P36" s="11"/>
      <c r="Q36" s="6"/>
      <c r="R36" s="6" t="str">
        <f aca="false">Fielders!I178</f>
        <v>Kravitz 2 (0) 11</v>
      </c>
      <c r="S36" s="6"/>
      <c r="T36" s="6"/>
      <c r="U36" s="7"/>
    </row>
    <row r="37" customFormat="false" ht="10.5" hidden="false" customHeight="true" outlineLevel="0" collapsed="false">
      <c r="A37" s="12"/>
      <c r="B37" s="9"/>
      <c r="C37" s="6"/>
      <c r="D37" s="6" t="str">
        <f aca="false">Fielders!I138</f>
        <v>Foiles 4 (1) 34</v>
      </c>
      <c r="E37" s="6"/>
      <c r="F37" s="6"/>
      <c r="G37" s="7"/>
      <c r="H37" s="12"/>
      <c r="I37" s="9"/>
      <c r="J37" s="6"/>
      <c r="K37" s="6" t="str">
        <f aca="false">Fielders!I160</f>
        <v>Foiles 4 (1) 34</v>
      </c>
      <c r="L37" s="6"/>
      <c r="M37" s="6"/>
      <c r="N37" s="7"/>
      <c r="O37" s="12"/>
      <c r="P37" s="9"/>
      <c r="Q37" s="6"/>
      <c r="R37" s="6"/>
      <c r="S37" s="6"/>
      <c r="T37" s="6"/>
      <c r="U37" s="7"/>
    </row>
    <row r="38" customFormat="false" ht="10.5" hidden="false" customHeight="true" outlineLevel="0" collapsed="false">
      <c r="A38" s="13" t="s">
        <v>0</v>
      </c>
      <c r="B38" s="14"/>
      <c r="C38" s="14"/>
      <c r="D38" s="14"/>
      <c r="E38" s="14"/>
      <c r="F38" s="14"/>
      <c r="G38" s="14"/>
      <c r="H38" s="13" t="s">
        <v>0</v>
      </c>
      <c r="I38" s="15"/>
      <c r="J38" s="15"/>
      <c r="K38" s="15"/>
      <c r="L38" s="15"/>
      <c r="M38" s="15"/>
      <c r="N38" s="15"/>
      <c r="O38" s="13" t="s">
        <v>0</v>
      </c>
      <c r="P38" s="15"/>
      <c r="Q38" s="15"/>
      <c r="R38" s="15"/>
      <c r="S38" s="15"/>
      <c r="T38" s="15"/>
      <c r="U38" s="15"/>
    </row>
    <row r="39" customFormat="false" ht="10.5" hidden="false" customHeight="true" outlineLevel="0" collapsed="false">
      <c r="A39" s="2"/>
      <c r="B39" s="3"/>
      <c r="C39" s="3"/>
      <c r="D39" s="3" t="str">
        <f aca="false">Fielders!I247</f>
        <v>Mantle 3 (4) 54</v>
      </c>
      <c r="E39" s="3"/>
      <c r="F39" s="3"/>
      <c r="G39" s="4"/>
      <c r="H39" s="2"/>
      <c r="I39" s="3"/>
      <c r="J39" s="3"/>
      <c r="K39" s="3" t="str">
        <f aca="false">Fielders!I359</f>
        <v>Green 4 (3) 52</v>
      </c>
      <c r="L39" s="3"/>
      <c r="M39" s="3"/>
      <c r="N39" s="4"/>
      <c r="O39" s="16"/>
      <c r="P39" s="17"/>
      <c r="Q39" s="17"/>
      <c r="R39" s="17"/>
      <c r="S39" s="17"/>
      <c r="T39" s="17"/>
      <c r="U39" s="16"/>
    </row>
    <row r="40" customFormat="false" ht="10.5" hidden="false" customHeight="true" outlineLevel="0" collapsed="false">
      <c r="A40" s="5" t="str">
        <f aca="false">Fielders!I248</f>
        <v>Lopez 4 (3) 34</v>
      </c>
      <c r="B40" s="6"/>
      <c r="C40" s="6"/>
      <c r="D40" s="6"/>
      <c r="E40" s="6"/>
      <c r="F40" s="6"/>
      <c r="G40" s="7" t="str">
        <f aca="false">Fielders!I254</f>
        <v>Maris 5 (4) 53</v>
      </c>
      <c r="H40" s="5" t="str">
        <f aca="false">Fielders!I362</f>
        <v>Lemon 2 (3) 13</v>
      </c>
      <c r="I40" s="6"/>
      <c r="J40" s="6"/>
      <c r="K40" s="6" t="str">
        <f aca="false">Fielders!I360</f>
        <v>Dobbek 3 (4) 22</v>
      </c>
      <c r="L40" s="6"/>
      <c r="M40" s="6"/>
      <c r="N40" s="7" t="str">
        <f aca="false">Fielders!I367</f>
        <v>Allison 4 (4) 12</v>
      </c>
      <c r="O40" s="16"/>
      <c r="P40" s="17"/>
      <c r="Q40" s="17"/>
      <c r="R40" s="17"/>
      <c r="S40" s="17"/>
      <c r="T40" s="17"/>
      <c r="U40" s="16"/>
    </row>
    <row r="41" customFormat="false" ht="10.5" hidden="false" customHeight="true" outlineLevel="0" collapsed="false">
      <c r="A41" s="5" t="str">
        <f aca="false">Fielders!I249</f>
        <v>Cerv 3 (4) 35</v>
      </c>
      <c r="B41" s="6"/>
      <c r="C41" s="6"/>
      <c r="D41" s="6"/>
      <c r="E41" s="6"/>
      <c r="F41" s="6"/>
      <c r="G41" s="7" t="str">
        <f aca="false">Fielders!I255</f>
        <v>Lopez 2 (3) 23</v>
      </c>
      <c r="H41" s="5" t="str">
        <f aca="false">Fielders!I363</f>
        <v>Whisenant 3 (4) 65</v>
      </c>
      <c r="I41" s="6"/>
      <c r="J41" s="6"/>
      <c r="K41" s="6" t="str">
        <f aca="false">Fielders!I361</f>
        <v>Whisenant 3 (4) 66</v>
      </c>
      <c r="L41" s="6"/>
      <c r="M41" s="6"/>
      <c r="N41" s="7" t="str">
        <f aca="false">Fielders!I368</f>
        <v>Dobbek 2 (3) 15</v>
      </c>
      <c r="O41" s="16"/>
      <c r="P41" s="17"/>
      <c r="Q41" s="17"/>
      <c r="R41" s="17"/>
      <c r="S41" s="17"/>
      <c r="T41" s="17"/>
      <c r="U41" s="16"/>
    </row>
    <row r="42" customFormat="false" ht="10.5" hidden="false" customHeight="true" outlineLevel="0" collapsed="false">
      <c r="A42" s="5" t="str">
        <f aca="false">Fielders!I250</f>
        <v>Kubek 3 (3) 65</v>
      </c>
      <c r="B42" s="6"/>
      <c r="C42" s="6"/>
      <c r="D42" s="6"/>
      <c r="E42" s="6"/>
      <c r="F42" s="6"/>
      <c r="G42" s="7" t="str">
        <f aca="false">Fielders!I256</f>
        <v>Berra 2 (3) 26</v>
      </c>
      <c r="H42" s="5" t="str">
        <f aca="false">Fielders!I364</f>
        <v>Green 4 (3) 65</v>
      </c>
      <c r="I42" s="6"/>
      <c r="J42" s="6"/>
      <c r="K42" s="6"/>
      <c r="L42" s="6"/>
      <c r="M42" s="6"/>
      <c r="N42" s="7" t="str">
        <f aca="false">Fielders!I369</f>
        <v>Throneberry 2 (3) 11</v>
      </c>
      <c r="O42" s="16"/>
      <c r="P42" s="17"/>
      <c r="Q42" s="17"/>
      <c r="R42" s="17"/>
      <c r="S42" s="17"/>
      <c r="T42" s="17"/>
      <c r="U42" s="16"/>
    </row>
    <row r="43" customFormat="false" ht="10.5" hidden="false" customHeight="true" outlineLevel="0" collapsed="false">
      <c r="A43" s="5"/>
      <c r="B43" s="6" t="str">
        <f aca="false">Fielders!I257</f>
        <v>Kubek 2  42</v>
      </c>
      <c r="C43" s="6"/>
      <c r="D43" s="6"/>
      <c r="E43" s="8"/>
      <c r="F43" s="6" t="str">
        <f aca="false">Fielders!I238</f>
        <v>Richardson 3  45</v>
      </c>
      <c r="G43" s="7"/>
      <c r="H43" s="5"/>
      <c r="I43" s="6" t="str">
        <f aca="false">Fielders!I370</f>
        <v>Valdivielso 3  26</v>
      </c>
      <c r="J43" s="6"/>
      <c r="K43" s="6"/>
      <c r="L43" s="8"/>
      <c r="M43" s="6" t="str">
        <f aca="false">Fielders!I352</f>
        <v>Gardner 3  44</v>
      </c>
      <c r="N43" s="7"/>
      <c r="O43" s="16"/>
      <c r="P43" s="17"/>
      <c r="Q43" s="17"/>
      <c r="R43" s="17"/>
      <c r="S43" s="17"/>
      <c r="T43" s="17"/>
      <c r="U43" s="16"/>
    </row>
    <row r="44" customFormat="false" ht="10.5" hidden="false" customHeight="true" outlineLevel="0" collapsed="false">
      <c r="A44" s="5"/>
      <c r="B44" s="6" t="str">
        <f aca="false">Fielders!I258</f>
        <v>Boyer 3  23</v>
      </c>
      <c r="C44" s="6"/>
      <c r="D44" s="6"/>
      <c r="E44" s="8"/>
      <c r="F44" s="6" t="str">
        <f aca="false">Fielders!I239</f>
        <v>McDougald 2  63</v>
      </c>
      <c r="G44" s="7"/>
      <c r="H44" s="5"/>
      <c r="I44" s="6" t="str">
        <f aca="false">Fielders!I371</f>
        <v>Consolo 4  21</v>
      </c>
      <c r="J44" s="6"/>
      <c r="K44" s="6"/>
      <c r="L44" s="8"/>
      <c r="M44" s="6" t="str">
        <f aca="false">Fielders!I353</f>
        <v>Bertoia 3  51</v>
      </c>
      <c r="N44" s="7"/>
      <c r="O44" s="16"/>
      <c r="P44" s="17"/>
      <c r="Q44" s="17"/>
      <c r="R44" s="17"/>
      <c r="S44" s="17"/>
      <c r="T44" s="17"/>
      <c r="U44" s="16"/>
    </row>
    <row r="45" customFormat="false" ht="10.5" hidden="false" customHeight="true" outlineLevel="0" collapsed="false">
      <c r="A45" s="5"/>
      <c r="B45" s="6" t="str">
        <f aca="false">Fielders!I259</f>
        <v>DeMaestri 4  65</v>
      </c>
      <c r="C45" s="6"/>
      <c r="D45" s="6"/>
      <c r="E45" s="8"/>
      <c r="F45" s="6" t="str">
        <f aca="false">Fielders!I240</f>
        <v>DeMaestri 4  25</v>
      </c>
      <c r="G45" s="7"/>
      <c r="H45" s="5"/>
      <c r="I45" s="6" t="str">
        <f aca="false">Fielders!I372</f>
        <v>Versalles 4  11</v>
      </c>
      <c r="J45" s="6"/>
      <c r="K45" s="6"/>
      <c r="L45" s="8"/>
      <c r="M45" s="6" t="str">
        <f aca="false">Fielders!I354</f>
        <v>Consolo 4  22</v>
      </c>
      <c r="N45" s="7"/>
      <c r="O45" s="16"/>
      <c r="P45" s="17"/>
      <c r="Q45" s="17"/>
      <c r="R45" s="17"/>
      <c r="S45" s="17"/>
      <c r="T45" s="17"/>
      <c r="U45" s="16"/>
    </row>
    <row r="46" customFormat="false" ht="10.5" hidden="false" customHeight="true" outlineLevel="0" collapsed="false">
      <c r="A46" s="5"/>
      <c r="B46" s="6"/>
      <c r="C46" s="6"/>
      <c r="D46" s="6"/>
      <c r="E46" s="6"/>
      <c r="F46" s="6"/>
      <c r="G46" s="7"/>
      <c r="H46" s="5"/>
      <c r="I46" s="6"/>
      <c r="J46" s="6"/>
      <c r="K46" s="6"/>
      <c r="L46" s="6"/>
      <c r="M46" s="6"/>
      <c r="N46" s="7"/>
      <c r="O46" s="16"/>
      <c r="P46" s="17"/>
      <c r="Q46" s="17"/>
      <c r="R46" s="17"/>
      <c r="S46" s="17"/>
      <c r="T46" s="17"/>
      <c r="U46" s="16"/>
    </row>
    <row r="47" customFormat="false" ht="10.5" hidden="false" customHeight="true" outlineLevel="0" collapsed="false">
      <c r="A47" s="5" t="str">
        <f aca="false">Fielders!I241</f>
        <v>Boyer 1  31</v>
      </c>
      <c r="B47" s="6"/>
      <c r="C47" s="6"/>
      <c r="D47" s="6"/>
      <c r="E47" s="6"/>
      <c r="F47" s="6"/>
      <c r="G47" s="7" t="str">
        <f aca="false">Fielders!I235</f>
        <v>Skowron 3  42</v>
      </c>
      <c r="H47" s="5" t="str">
        <f aca="false">Fielders!I355</f>
        <v>Bertoia 3  32</v>
      </c>
      <c r="I47" s="6"/>
      <c r="J47" s="6"/>
      <c r="K47" s="6"/>
      <c r="L47" s="6"/>
      <c r="M47" s="6"/>
      <c r="N47" s="7" t="str">
        <f aca="false">Fielders!I349</f>
        <v>Becquer 3  35</v>
      </c>
      <c r="O47" s="16"/>
      <c r="P47" s="17"/>
      <c r="Q47" s="17"/>
      <c r="R47" s="17"/>
      <c r="S47" s="17"/>
      <c r="T47" s="17"/>
      <c r="U47" s="16"/>
    </row>
    <row r="48" customFormat="false" ht="10.5" hidden="false" customHeight="true" outlineLevel="0" collapsed="false">
      <c r="A48" s="5" t="str">
        <f aca="false">Fielders!I242</f>
        <v>McDougald 2  11</v>
      </c>
      <c r="B48" s="6"/>
      <c r="C48" s="6"/>
      <c r="D48" s="6"/>
      <c r="E48" s="6"/>
      <c r="F48" s="6"/>
      <c r="G48" s="7" t="str">
        <f aca="false">Fielders!I236</f>
        <v>Hadley 4  43</v>
      </c>
      <c r="H48" s="5" t="str">
        <f aca="false">Fielders!I356</f>
        <v>Killebrew 3  12</v>
      </c>
      <c r="I48" s="6"/>
      <c r="J48" s="6"/>
      <c r="K48" s="6"/>
      <c r="L48" s="6"/>
      <c r="M48" s="6"/>
      <c r="N48" s="7" t="str">
        <f aca="false">Fielders!I350</f>
        <v>Killebrew 4  33</v>
      </c>
      <c r="O48" s="16"/>
      <c r="P48" s="17"/>
      <c r="Q48" s="17"/>
      <c r="R48" s="17"/>
      <c r="S48" s="17"/>
      <c r="T48" s="17"/>
      <c r="U48" s="16"/>
    </row>
    <row r="49" customFormat="false" ht="10.5" hidden="false" customHeight="true" outlineLevel="0" collapsed="false">
      <c r="A49" s="5" t="str">
        <f aca="false">Fielders!I243</f>
        <v>Richardson 4  65</v>
      </c>
      <c r="B49" s="6"/>
      <c r="C49" s="6"/>
      <c r="D49" s="6"/>
      <c r="E49" s="6"/>
      <c r="F49" s="6"/>
      <c r="G49" s="7" t="str">
        <f aca="false">Fielders!I237</f>
        <v>Long 4  52</v>
      </c>
      <c r="H49" s="5"/>
      <c r="I49" s="6"/>
      <c r="J49" s="6"/>
      <c r="K49" s="6"/>
      <c r="L49" s="6"/>
      <c r="M49" s="6"/>
      <c r="N49" s="7" t="str">
        <f aca="false">Fielders!I351</f>
        <v>Mincher 4  11</v>
      </c>
      <c r="O49" s="16"/>
      <c r="P49" s="17"/>
      <c r="Q49" s="17"/>
      <c r="R49" s="17"/>
      <c r="S49" s="17"/>
      <c r="T49" s="17"/>
      <c r="U49" s="16"/>
    </row>
    <row r="50" customFormat="false" ht="10.5" hidden="false" customHeight="true" outlineLevel="0" collapsed="false">
      <c r="A50" s="5"/>
      <c r="B50" s="6"/>
      <c r="C50" s="6"/>
      <c r="D50" s="6"/>
      <c r="E50" s="6"/>
      <c r="F50" s="6"/>
      <c r="G50" s="7"/>
      <c r="H50" s="5"/>
      <c r="I50" s="6"/>
      <c r="J50" s="6"/>
      <c r="K50" s="6"/>
      <c r="L50" s="6"/>
      <c r="M50" s="6"/>
      <c r="N50" s="7"/>
      <c r="O50" s="16"/>
      <c r="P50" s="17"/>
      <c r="Q50" s="17"/>
      <c r="R50" s="17"/>
      <c r="S50" s="17"/>
      <c r="T50" s="17"/>
      <c r="U50" s="16"/>
    </row>
    <row r="51" customFormat="false" ht="10.5" hidden="false" customHeight="true" outlineLevel="0" collapsed="false">
      <c r="A51" s="5"/>
      <c r="B51" s="6"/>
      <c r="C51" s="6"/>
      <c r="D51" s="6"/>
      <c r="E51" s="6"/>
      <c r="F51" s="6"/>
      <c r="G51" s="7"/>
      <c r="H51" s="5"/>
      <c r="I51" s="6"/>
      <c r="J51" s="6"/>
      <c r="K51" s="6"/>
      <c r="L51" s="6"/>
      <c r="M51" s="6"/>
      <c r="N51" s="7"/>
      <c r="O51" s="16"/>
      <c r="P51" s="17"/>
      <c r="Q51" s="17"/>
      <c r="R51" s="17"/>
      <c r="S51" s="17"/>
      <c r="T51" s="17"/>
      <c r="U51" s="16"/>
    </row>
    <row r="52" customFormat="false" ht="10.5" hidden="false" customHeight="true" outlineLevel="0" collapsed="false">
      <c r="A52" s="5"/>
      <c r="B52" s="6"/>
      <c r="C52" s="6"/>
      <c r="D52" s="6"/>
      <c r="E52" s="6"/>
      <c r="F52" s="6"/>
      <c r="G52" s="7"/>
      <c r="H52" s="5"/>
      <c r="I52" s="6"/>
      <c r="J52" s="6"/>
      <c r="K52" s="6"/>
      <c r="L52" s="6"/>
      <c r="M52" s="6"/>
      <c r="N52" s="7"/>
      <c r="O52" s="16"/>
      <c r="P52" s="17"/>
      <c r="Q52" s="17"/>
      <c r="R52" s="17"/>
      <c r="S52" s="17"/>
      <c r="T52" s="17"/>
      <c r="U52" s="16"/>
    </row>
    <row r="53" customFormat="false" ht="10.5" hidden="false" customHeight="true" outlineLevel="0" collapsed="false">
      <c r="A53" s="5"/>
      <c r="B53" s="9"/>
      <c r="C53" s="6"/>
      <c r="D53" s="6" t="str">
        <f aca="false">Fielders!I244</f>
        <v>Howard 4 (1) 41</v>
      </c>
      <c r="E53" s="6"/>
      <c r="F53" s="6"/>
      <c r="G53" s="7"/>
      <c r="H53" s="5"/>
      <c r="I53" s="9"/>
      <c r="J53" s="6"/>
      <c r="K53" s="6" t="str">
        <f aca="false">Fielders!I357</f>
        <v>Battey 5 (0) 23</v>
      </c>
      <c r="L53" s="6"/>
      <c r="M53" s="6"/>
      <c r="N53" s="7"/>
      <c r="O53" s="16"/>
      <c r="P53" s="16"/>
      <c r="Q53" s="17"/>
      <c r="R53" s="17"/>
      <c r="S53" s="17"/>
      <c r="T53" s="17"/>
      <c r="U53" s="16"/>
    </row>
    <row r="54" customFormat="false" ht="10.5" hidden="false" customHeight="true" outlineLevel="0" collapsed="false">
      <c r="A54" s="5"/>
      <c r="B54" s="9"/>
      <c r="C54" s="6"/>
      <c r="D54" s="6" t="str">
        <f aca="false">Fielders!I245</f>
        <v>Berra 4 (5) 45</v>
      </c>
      <c r="E54" s="6"/>
      <c r="F54" s="6"/>
      <c r="G54" s="7"/>
      <c r="H54" s="5"/>
      <c r="I54" s="9"/>
      <c r="J54" s="6"/>
      <c r="K54" s="6" t="str">
        <f aca="false">Fielders!I358</f>
        <v>Naragon 3 (4) 22</v>
      </c>
      <c r="L54" s="6"/>
      <c r="M54" s="6"/>
      <c r="N54" s="7"/>
      <c r="O54" s="16"/>
      <c r="P54" s="16"/>
      <c r="Q54" s="17"/>
      <c r="R54" s="17"/>
      <c r="S54" s="17"/>
      <c r="T54" s="17"/>
      <c r="U54" s="16"/>
    </row>
    <row r="55" customFormat="false" ht="10.5" hidden="false" customHeight="true" outlineLevel="0" collapsed="false">
      <c r="A55" s="10" t="n">
        <v>1960</v>
      </c>
      <c r="B55" s="11"/>
      <c r="C55" s="6"/>
      <c r="D55" s="6" t="str">
        <f aca="false">Fielders!I246</f>
        <v>Blanchard 3 (0) 33</v>
      </c>
      <c r="E55" s="6"/>
      <c r="F55" s="6"/>
      <c r="G55" s="7"/>
      <c r="H55" s="10" t="n">
        <v>1960</v>
      </c>
      <c r="I55" s="11"/>
      <c r="J55" s="6"/>
      <c r="K55" s="6"/>
      <c r="L55" s="6"/>
      <c r="M55" s="6"/>
      <c r="N55" s="7"/>
      <c r="O55" s="18"/>
      <c r="P55" s="18"/>
      <c r="Q55" s="17"/>
      <c r="R55" s="17"/>
      <c r="S55" s="17"/>
      <c r="T55" s="17"/>
      <c r="U55" s="16"/>
    </row>
    <row r="56" customFormat="false" ht="10.5" hidden="false" customHeight="true" outlineLevel="0" collapsed="false">
      <c r="A56" s="12"/>
      <c r="B56" s="9"/>
      <c r="C56" s="6"/>
      <c r="D56" s="6"/>
      <c r="E56" s="6"/>
      <c r="F56" s="6"/>
      <c r="G56" s="7"/>
      <c r="H56" s="12"/>
      <c r="I56" s="9"/>
      <c r="J56" s="6"/>
      <c r="K56" s="6"/>
      <c r="L56" s="6"/>
      <c r="M56" s="6"/>
      <c r="N56" s="7"/>
      <c r="O56" s="16"/>
      <c r="P56" s="16"/>
      <c r="Q56" s="17"/>
      <c r="R56" s="17"/>
      <c r="S56" s="17"/>
      <c r="T56" s="17"/>
      <c r="U56" s="16"/>
    </row>
    <row r="57" customFormat="false" ht="10.5" hidden="false" customHeight="true" outlineLevel="0" collapsed="false">
      <c r="A57" s="13"/>
      <c r="B57" s="15"/>
      <c r="C57" s="15"/>
      <c r="D57" s="15"/>
      <c r="E57" s="15"/>
      <c r="F57" s="15"/>
      <c r="G57" s="15"/>
      <c r="H57" s="13"/>
      <c r="I57" s="15"/>
      <c r="J57" s="15"/>
      <c r="K57" s="15"/>
      <c r="L57" s="15"/>
      <c r="M57" s="15"/>
      <c r="N57" s="15"/>
      <c r="O57" s="18"/>
      <c r="P57" s="18"/>
      <c r="Q57" s="18"/>
      <c r="R57" s="18"/>
      <c r="S57" s="18"/>
      <c r="T57" s="18"/>
      <c r="U57" s="18"/>
    </row>
    <row r="58" customFormat="false" ht="3.75" hidden="false" customHeight="true" outlineLevel="0" collapsed="false">
      <c r="A58" s="19"/>
      <c r="G58" s="19"/>
      <c r="H58" s="19"/>
      <c r="N58" s="19"/>
      <c r="O58" s="19"/>
      <c r="U58" s="19"/>
    </row>
    <row r="59" customFormat="false" ht="13.5" hidden="false" customHeight="false" outlineLevel="0" collapsed="false">
      <c r="A59" s="19"/>
      <c r="G59" s="19"/>
      <c r="H59" s="19"/>
      <c r="N59" s="19"/>
      <c r="O59" s="19"/>
      <c r="U59" s="19"/>
    </row>
    <row r="60" customFormat="false" ht="10.5" hidden="false" customHeight="true" outlineLevel="0" collapsed="false">
      <c r="A60" s="2"/>
      <c r="B60" s="3"/>
      <c r="C60" s="3"/>
      <c r="D60" s="3" t="str">
        <f aca="false">Fielders!I88</f>
        <v>Ashburn 3 (2) 32</v>
      </c>
      <c r="E60" s="3"/>
      <c r="F60" s="3"/>
      <c r="G60" s="4"/>
      <c r="H60" s="2"/>
      <c r="I60" s="3"/>
      <c r="J60" s="3"/>
      <c r="K60" s="3" t="str">
        <f aca="false">Fielders!I113</f>
        <v>Pinson 3 (4) 33</v>
      </c>
      <c r="L60" s="3"/>
      <c r="M60" s="3"/>
      <c r="N60" s="4"/>
      <c r="O60" s="2"/>
      <c r="P60" s="3"/>
      <c r="Q60" s="3"/>
      <c r="R60" s="3" t="str">
        <f aca="false">Fielders!I202</f>
        <v>Demeter 3 (3) 53</v>
      </c>
      <c r="S60" s="3"/>
      <c r="T60" s="3"/>
      <c r="U60" s="4"/>
    </row>
    <row r="61" customFormat="false" ht="10.5" hidden="false" customHeight="true" outlineLevel="0" collapsed="false">
      <c r="A61" s="5" t="str">
        <f aca="false">Fielders!I92</f>
        <v>Ashburn 4 (3) 31</v>
      </c>
      <c r="B61" s="6"/>
      <c r="C61" s="6"/>
      <c r="D61" s="6" t="str">
        <f aca="false">Fielders!I89</f>
        <v>Heist 4 (3) 43</v>
      </c>
      <c r="E61" s="6"/>
      <c r="F61" s="6"/>
      <c r="G61" s="7" t="str">
        <f aca="false">Fielders!I97</f>
        <v>Will 4 (3) 55</v>
      </c>
      <c r="H61" s="5" t="str">
        <f aca="false">Fielders!I114</f>
        <v>Robinson 4 (3) 11</v>
      </c>
      <c r="I61" s="6"/>
      <c r="J61" s="6"/>
      <c r="K61" s="6"/>
      <c r="L61" s="6"/>
      <c r="M61" s="6"/>
      <c r="N61" s="7" t="str">
        <f aca="false">Fielders!I119</f>
        <v>Bell 3 (4) 62</v>
      </c>
      <c r="O61" s="5" t="str">
        <f aca="false">Fielders!I206</f>
        <v>Moon 4 (4) 46</v>
      </c>
      <c r="P61" s="6"/>
      <c r="Q61" s="6"/>
      <c r="R61" s="6" t="str">
        <f aca="false">Fielders!I203</f>
        <v>Davis 3 (3) 43</v>
      </c>
      <c r="S61" s="6"/>
      <c r="T61" s="6"/>
      <c r="U61" s="7" t="str">
        <f aca="false">Fielders!I210</f>
        <v>Howard 3 (3) 62</v>
      </c>
    </row>
    <row r="62" customFormat="false" ht="10.5" hidden="false" customHeight="true" outlineLevel="0" collapsed="false">
      <c r="A62" s="5" t="str">
        <f aca="false">Fielders!I93</f>
        <v>Thomas 3 (3) 12</v>
      </c>
      <c r="B62" s="6"/>
      <c r="C62" s="6"/>
      <c r="D62" s="6" t="str">
        <f aca="false">Fielders!I90</f>
        <v>Altman 3 (3) 66</v>
      </c>
      <c r="E62" s="6"/>
      <c r="F62" s="6"/>
      <c r="G62" s="7" t="str">
        <f aca="false">Fielders!I98</f>
        <v>Altman 3 (3) 33</v>
      </c>
      <c r="H62" s="5" t="str">
        <f aca="false">Fielders!I115</f>
        <v>Post 3 (3) 55</v>
      </c>
      <c r="I62" s="6"/>
      <c r="J62" s="6"/>
      <c r="K62" s="6"/>
      <c r="L62" s="6"/>
      <c r="M62" s="6"/>
      <c r="N62" s="7" t="str">
        <f aca="false">Fielders!I120</f>
        <v>Gonzalez 3 (4) 14</v>
      </c>
      <c r="O62" s="5" t="str">
        <f aca="false">Fielders!I207</f>
        <v>Davis 3 (4) 11</v>
      </c>
      <c r="P62" s="6"/>
      <c r="Q62" s="6"/>
      <c r="R62" s="6" t="str">
        <f aca="false">Fielders!I204</f>
        <v>Snider 3 (2) 11</v>
      </c>
      <c r="S62" s="6"/>
      <c r="T62" s="6"/>
      <c r="U62" s="7" t="str">
        <f aca="false">Fielders!I211</f>
        <v>Snider 3 (2) 41</v>
      </c>
    </row>
    <row r="63" customFormat="false" ht="10.5" hidden="false" customHeight="true" outlineLevel="0" collapsed="false">
      <c r="A63" s="5" t="str">
        <f aca="false">Fielders!I94</f>
        <v>Altman 3 (3) 66</v>
      </c>
      <c r="G63" s="7" t="str">
        <f aca="false">Fielders!I99</f>
        <v>Johnson 3 (3) 65</v>
      </c>
      <c r="H63" s="5" t="str">
        <f aca="false">Fielders!I116</f>
        <v>Bell 3 (4) 25</v>
      </c>
      <c r="I63" s="6"/>
      <c r="J63" s="6"/>
      <c r="K63" s="6"/>
      <c r="L63" s="6"/>
      <c r="M63" s="6"/>
      <c r="N63" s="7" t="str">
        <f aca="false">Fielders!I121</f>
        <v>Post 3 (3) 44</v>
      </c>
      <c r="O63" s="5" t="str">
        <f aca="false">Fielders!I208</f>
        <v>Howard 2 (3) 11</v>
      </c>
      <c r="P63" s="6"/>
      <c r="Q63" s="6"/>
      <c r="R63" s="6" t="str">
        <f aca="false">Fielders!I205</f>
        <v>Davis 4 (4) 36</v>
      </c>
      <c r="S63" s="6"/>
      <c r="T63" s="6"/>
      <c r="U63" s="7" t="str">
        <f aca="false">Fielders!I212</f>
        <v>Moon 3 (3) 66</v>
      </c>
    </row>
    <row r="64" customFormat="false" ht="10.5" hidden="false" customHeight="true" outlineLevel="0" collapsed="false">
      <c r="A64" s="5"/>
      <c r="B64" s="6" t="str">
        <f aca="false">Fielders!I100</f>
        <v>Banks 2  52</v>
      </c>
      <c r="C64" s="6"/>
      <c r="D64" s="6"/>
      <c r="E64" s="8"/>
      <c r="F64" s="6" t="str">
        <f aca="false">Fielders!I76</f>
        <v>Kindall 3  36</v>
      </c>
      <c r="G64" s="7"/>
      <c r="H64" s="5" t="str">
        <f aca="false">Fielders!I117</f>
        <v>Lynch 2 (2) 11</v>
      </c>
      <c r="I64" s="6"/>
      <c r="J64" s="6"/>
      <c r="K64" s="6"/>
      <c r="L64" s="8"/>
      <c r="M64" s="6" t="str">
        <f aca="false">Fielders!I104</f>
        <v>Martin 3  46</v>
      </c>
      <c r="N64" s="7"/>
      <c r="O64" s="5"/>
      <c r="P64" s="6" t="str">
        <f aca="false">Fielders!I214</f>
        <v>Wills 1  22</v>
      </c>
      <c r="Q64" s="6"/>
      <c r="R64" s="6"/>
      <c r="T64" s="6" t="str">
        <f aca="false">Fielders!I194</f>
        <v>Neal 3  53</v>
      </c>
      <c r="U64" s="7"/>
    </row>
    <row r="65" customFormat="false" ht="10.5" hidden="false" customHeight="true" outlineLevel="0" collapsed="false">
      <c r="A65" s="5"/>
      <c r="B65" s="6"/>
      <c r="C65" s="6"/>
      <c r="D65" s="6"/>
      <c r="E65" s="8"/>
      <c r="F65" s="6" t="str">
        <f aca="false">Fielders!I77</f>
        <v>Zimmer 2  51</v>
      </c>
      <c r="G65" s="7"/>
      <c r="H65" s="5"/>
      <c r="I65" s="6" t="str">
        <f aca="false">Fielders!I123</f>
        <v>McMillan 3  41</v>
      </c>
      <c r="J65" s="6"/>
      <c r="K65" s="6"/>
      <c r="L65" s="8"/>
      <c r="M65" s="6" t="str">
        <f aca="false">Fielders!I105</f>
        <v>Chacon 2  51</v>
      </c>
      <c r="N65" s="7"/>
      <c r="O65" s="5"/>
      <c r="P65" s="6" t="str">
        <f aca="false">Fielders!I215</f>
        <v>Lillis 3  53</v>
      </c>
      <c r="Q65" s="6"/>
      <c r="R65" s="6"/>
      <c r="S65" s="8"/>
      <c r="T65" s="6" t="str">
        <f aca="false">Fielders!I195</f>
        <v>Gilliam 3  63</v>
      </c>
      <c r="U65" s="7"/>
    </row>
    <row r="66" customFormat="false" ht="10.5" hidden="false" customHeight="true" outlineLevel="0" collapsed="false">
      <c r="A66" s="5"/>
      <c r="B66" s="6"/>
      <c r="C66" s="6"/>
      <c r="D66" s="6"/>
      <c r="E66" s="8"/>
      <c r="F66" s="6" t="str">
        <f aca="false">Fielders!I78</f>
        <v>Taylor 2  43</v>
      </c>
      <c r="G66" s="7"/>
      <c r="H66" s="5"/>
      <c r="I66" s="6" t="str">
        <f aca="false">Fielders!I124</f>
        <v>Cardenas 3  33</v>
      </c>
      <c r="J66" s="6"/>
      <c r="K66" s="6"/>
      <c r="L66" s="6"/>
      <c r="M66" s="6" t="str">
        <f aca="false">Fielders!I106</f>
        <v>Kasko 4  45</v>
      </c>
      <c r="N66" s="7"/>
      <c r="O66" s="5"/>
      <c r="P66" s="6" t="str">
        <f aca="false">Fielders!I216</f>
        <v>Aspromonte 4  34</v>
      </c>
      <c r="Q66" s="6"/>
      <c r="R66" s="6"/>
      <c r="S66" s="6"/>
      <c r="T66" s="6"/>
      <c r="U66" s="7"/>
    </row>
    <row r="67" customFormat="false" ht="10.5" hidden="false" customHeight="true" outlineLevel="0" collapsed="false">
      <c r="A67" s="5"/>
      <c r="B67" s="6"/>
      <c r="C67" s="6"/>
      <c r="D67" s="6"/>
      <c r="E67" s="6"/>
      <c r="F67" s="6"/>
      <c r="G67" s="7"/>
      <c r="H67" s="5"/>
      <c r="I67" s="6"/>
      <c r="J67" s="6"/>
      <c r="K67" s="6"/>
      <c r="L67" s="6"/>
      <c r="M67" s="6"/>
      <c r="N67" s="7"/>
      <c r="O67" s="5"/>
      <c r="P67" s="6"/>
      <c r="Q67" s="6"/>
      <c r="R67" s="6"/>
      <c r="S67" s="6"/>
      <c r="T67" s="6"/>
      <c r="U67" s="7"/>
    </row>
    <row r="68" customFormat="false" ht="10.5" hidden="false" customHeight="true" outlineLevel="0" collapsed="false">
      <c r="A68" s="5" t="str">
        <f aca="false">Fielders!I79</f>
        <v>Santo 3  24</v>
      </c>
      <c r="B68" s="6"/>
      <c r="C68" s="6"/>
      <c r="D68" s="6"/>
      <c r="E68" s="6"/>
      <c r="F68" s="6"/>
      <c r="G68" s="7" t="str">
        <f aca="false">Fielders!I72</f>
        <v>Bouchee 2  43</v>
      </c>
      <c r="H68" s="5" t="str">
        <f aca="false">Fielders!I107</f>
        <v>Kasko 2  26</v>
      </c>
      <c r="I68" s="6"/>
      <c r="J68" s="6"/>
      <c r="K68" s="6"/>
      <c r="L68" s="6"/>
      <c r="M68" s="6"/>
      <c r="N68" s="7" t="str">
        <f aca="false">Fielders!I101</f>
        <v>Robinson 2  46</v>
      </c>
      <c r="O68" s="5" t="str">
        <f aca="false">Fielders!I196</f>
        <v>Gilliam 2  31</v>
      </c>
      <c r="P68" s="6"/>
      <c r="Q68" s="6"/>
      <c r="R68" s="6"/>
      <c r="S68" s="6"/>
      <c r="T68" s="6"/>
      <c r="U68" s="7" t="str">
        <f aca="false">Fielders!I192</f>
        <v>Larker 1  46</v>
      </c>
    </row>
    <row r="69" customFormat="false" ht="10.5" hidden="false" customHeight="true" outlineLevel="0" collapsed="false">
      <c r="A69" s="5" t="str">
        <f aca="false">Fielders!I80</f>
        <v>Zimmer 4  11</v>
      </c>
      <c r="B69" s="6"/>
      <c r="C69" s="6"/>
      <c r="D69" s="6"/>
      <c r="E69" s="6"/>
      <c r="F69" s="6"/>
      <c r="G69" s="7" t="str">
        <f aca="false">Fielders!I73</f>
        <v>Thomas 3  15</v>
      </c>
      <c r="H69" s="5" t="str">
        <f aca="false">Fielders!I108</f>
        <v>Cook 3  24</v>
      </c>
      <c r="I69" s="6"/>
      <c r="J69" s="6"/>
      <c r="K69" s="6"/>
      <c r="L69" s="6"/>
      <c r="M69" s="6"/>
      <c r="N69" s="7" t="str">
        <f aca="false">Fielders!I102</f>
        <v>Coleman 3  64</v>
      </c>
      <c r="O69" s="5" t="str">
        <f aca="false">Fielders!I197</f>
        <v>Smith 4  31</v>
      </c>
      <c r="P69" s="6"/>
      <c r="Q69" s="6"/>
      <c r="R69" s="6"/>
      <c r="S69" s="6"/>
      <c r="T69" s="6"/>
      <c r="U69" s="7" t="str">
        <f aca="false">Fielders!I193</f>
        <v>Hodges 2  56</v>
      </c>
    </row>
    <row r="70" customFormat="false" ht="10.5" hidden="false" customHeight="true" outlineLevel="0" collapsed="false">
      <c r="A70" s="5" t="str">
        <f aca="false">Fielders!I81</f>
        <v>Thomas 4  11</v>
      </c>
      <c r="B70" s="6"/>
      <c r="C70" s="6"/>
      <c r="D70" s="6"/>
      <c r="E70" s="6"/>
      <c r="F70" s="6"/>
      <c r="G70" s="7" t="str">
        <f aca="false">Fielders!I74</f>
        <v>Altman 4  53</v>
      </c>
      <c r="H70" s="5" t="str">
        <f aca="false">Fielders!I109</f>
        <v>Jones 4  33</v>
      </c>
      <c r="I70" s="6"/>
      <c r="J70" s="6"/>
      <c r="K70" s="6"/>
      <c r="L70" s="6"/>
      <c r="M70" s="6"/>
      <c r="N70" s="7" t="str">
        <f aca="false">Fielders!I103</f>
        <v>Anderson 3  36</v>
      </c>
      <c r="O70" s="5" t="str">
        <f aca="false">Fielders!I198</f>
        <v>Lillis 3  65</v>
      </c>
      <c r="P70" s="6"/>
      <c r="Q70" s="6"/>
      <c r="R70" s="6"/>
      <c r="S70" s="6"/>
      <c r="T70" s="6"/>
      <c r="U70" s="7"/>
    </row>
    <row r="71" customFormat="false" ht="10.5" hidden="false" customHeight="true" outlineLevel="0" collapsed="false">
      <c r="A71" s="5"/>
      <c r="B71" s="6"/>
      <c r="C71" s="6"/>
      <c r="D71" s="6"/>
      <c r="E71" s="6"/>
      <c r="F71" s="6"/>
      <c r="G71" s="7" t="str">
        <f aca="false">Fielders!I75</f>
        <v>Gernert 2  44</v>
      </c>
      <c r="H71" s="5"/>
      <c r="I71" s="6"/>
      <c r="J71" s="6"/>
      <c r="K71" s="6"/>
      <c r="L71" s="6"/>
      <c r="M71" s="6"/>
      <c r="N71" s="7"/>
      <c r="O71" s="5"/>
      <c r="P71" s="6"/>
      <c r="Q71" s="6"/>
      <c r="R71" s="6"/>
      <c r="S71" s="6"/>
      <c r="T71" s="6"/>
      <c r="U71" s="7"/>
    </row>
    <row r="72" customFormat="false" ht="10.5" hidden="false" customHeight="true" outlineLevel="0" collapsed="false">
      <c r="A72" s="5"/>
      <c r="B72" s="6"/>
      <c r="C72" s="6"/>
      <c r="D72" s="6"/>
      <c r="E72" s="6"/>
      <c r="F72" s="6"/>
      <c r="G72" s="7"/>
      <c r="H72" s="5"/>
      <c r="I72" s="6"/>
      <c r="J72" s="6"/>
      <c r="K72" s="6"/>
      <c r="L72" s="6"/>
      <c r="M72" s="6"/>
      <c r="N72" s="0"/>
      <c r="O72" s="5"/>
      <c r="P72" s="6"/>
      <c r="Q72" s="6"/>
      <c r="R72" s="6"/>
      <c r="S72" s="6"/>
      <c r="T72" s="6"/>
      <c r="U72" s="7"/>
    </row>
    <row r="73" customFormat="false" ht="10.5" hidden="false" customHeight="true" outlineLevel="0" collapsed="false">
      <c r="A73" s="5"/>
      <c r="B73" s="6"/>
      <c r="C73" s="6"/>
      <c r="D73" s="6"/>
      <c r="E73" s="6"/>
      <c r="F73" s="6"/>
      <c r="G73" s="0"/>
      <c r="H73" s="5"/>
      <c r="I73" s="6"/>
      <c r="J73" s="6"/>
      <c r="K73" s="6"/>
      <c r="L73" s="6"/>
      <c r="M73" s="6"/>
      <c r="N73" s="7"/>
      <c r="O73" s="5"/>
      <c r="P73" s="6"/>
      <c r="Q73" s="6"/>
      <c r="R73" s="6"/>
      <c r="S73" s="6"/>
      <c r="T73" s="6"/>
      <c r="U73" s="0"/>
    </row>
    <row r="74" customFormat="false" ht="10.5" hidden="false" customHeight="true" outlineLevel="0" collapsed="false">
      <c r="A74" s="5"/>
      <c r="B74" s="9"/>
      <c r="C74" s="6"/>
      <c r="D74" s="6" t="str">
        <f aca="false">Fielders!I82</f>
        <v>Thacker 4 (3) 15</v>
      </c>
      <c r="E74" s="6"/>
      <c r="F74" s="6"/>
      <c r="G74" s="7"/>
      <c r="H74" s="5"/>
      <c r="I74" s="9"/>
      <c r="J74" s="6"/>
      <c r="K74" s="6" t="str">
        <f aca="false">Fielders!I110</f>
        <v>Bailey 4 (4) 45</v>
      </c>
      <c r="L74" s="6"/>
      <c r="M74" s="6"/>
      <c r="N74" s="7"/>
      <c r="O74" s="5"/>
      <c r="P74" s="9"/>
      <c r="Q74" s="6"/>
      <c r="R74" s="6" t="str">
        <f aca="false">Fielders!I199</f>
        <v>Roseboro 4 (0) 44</v>
      </c>
      <c r="S74" s="6"/>
      <c r="T74" s="6"/>
      <c r="U74" s="7"/>
    </row>
    <row r="75" customFormat="false" ht="10.5" hidden="false" customHeight="true" outlineLevel="0" collapsed="false">
      <c r="A75" s="5"/>
      <c r="B75" s="9"/>
      <c r="C75" s="6"/>
      <c r="D75" s="6" t="str">
        <f aca="false">Fielders!I83</f>
        <v>Tappe 3 (2) 45</v>
      </c>
      <c r="E75" s="6"/>
      <c r="F75" s="6"/>
      <c r="G75" s="7"/>
      <c r="H75" s="5"/>
      <c r="I75" s="9"/>
      <c r="J75" s="6"/>
      <c r="K75" s="6" t="str">
        <f aca="false">Fielders!I111</f>
        <v>Dotterer 3 (0) 15</v>
      </c>
      <c r="L75" s="6"/>
      <c r="M75" s="6"/>
      <c r="N75" s="7"/>
      <c r="O75" s="5"/>
      <c r="P75" s="9"/>
      <c r="Q75" s="6"/>
      <c r="R75" s="6" t="str">
        <f aca="false">Fielders!I200</f>
        <v>Sherry 3 (2) 51</v>
      </c>
      <c r="S75" s="6"/>
      <c r="T75" s="6"/>
      <c r="U75" s="7"/>
    </row>
    <row r="76" customFormat="false" ht="10.5" hidden="false" customHeight="true" outlineLevel="0" collapsed="false">
      <c r="A76" s="10" t="n">
        <v>1960</v>
      </c>
      <c r="B76" s="11"/>
      <c r="C76" s="6"/>
      <c r="D76" s="6" t="str">
        <f aca="false">Fielders!I84</f>
        <v>Taylor 3 (0) 15</v>
      </c>
      <c r="E76" s="6"/>
      <c r="F76" s="6"/>
      <c r="G76" s="7"/>
      <c r="H76" s="10" t="n">
        <v>1960</v>
      </c>
      <c r="I76" s="11"/>
      <c r="J76" s="6"/>
      <c r="K76" s="6" t="str">
        <f aca="false">Fielders!I112</f>
        <v>Azcue 4 (0) 65</v>
      </c>
      <c r="L76" s="6"/>
      <c r="M76" s="6"/>
      <c r="N76" s="7"/>
      <c r="O76" s="10" t="n">
        <v>1960</v>
      </c>
      <c r="P76" s="11"/>
      <c r="Q76" s="6"/>
      <c r="R76" s="6" t="str">
        <f aca="false">Fielders!I201</f>
        <v>Pignatano 5 (0) 14</v>
      </c>
      <c r="S76" s="6"/>
      <c r="T76" s="6"/>
      <c r="U76" s="7"/>
    </row>
    <row r="77" customFormat="false" ht="10.5" hidden="false" customHeight="true" outlineLevel="0" collapsed="false">
      <c r="A77" s="12"/>
      <c r="B77" s="9"/>
      <c r="C77" s="6"/>
      <c r="D77" s="6" t="str">
        <f aca="false">Fielders!I85</f>
        <v>Averill 2 (0) 16</v>
      </c>
      <c r="E77" s="6"/>
      <c r="F77" s="6"/>
      <c r="G77" s="7"/>
      <c r="H77" s="12"/>
      <c r="I77" s="9"/>
      <c r="J77" s="6"/>
      <c r="K77" s="6"/>
      <c r="L77" s="6"/>
      <c r="M77" s="6"/>
      <c r="N77" s="7"/>
      <c r="O77" s="12"/>
      <c r="P77" s="9"/>
      <c r="Q77" s="6"/>
      <c r="R77" s="6"/>
      <c r="S77" s="6"/>
      <c r="T77" s="6"/>
      <c r="U77" s="7"/>
    </row>
    <row r="78" customFormat="false" ht="10.5" hidden="false" customHeight="true" outlineLevel="0" collapsed="false">
      <c r="A78" s="13"/>
      <c r="B78" s="15"/>
      <c r="C78" s="15"/>
      <c r="D78" s="15"/>
      <c r="E78" s="15"/>
      <c r="F78" s="15"/>
      <c r="G78" s="15"/>
      <c r="H78" s="13"/>
      <c r="I78" s="14"/>
      <c r="J78" s="14"/>
      <c r="K78" s="14"/>
      <c r="L78" s="14"/>
      <c r="M78" s="14"/>
      <c r="N78" s="14"/>
      <c r="O78" s="13"/>
      <c r="P78" s="15"/>
      <c r="Q78" s="15"/>
      <c r="R78" s="15"/>
      <c r="S78" s="15"/>
      <c r="T78" s="15"/>
      <c r="U78" s="15"/>
    </row>
    <row r="79" customFormat="false" ht="10.5" hidden="false" customHeight="true" outlineLevel="0" collapsed="false">
      <c r="A79" s="2"/>
      <c r="B79" s="3"/>
      <c r="C79" s="3"/>
      <c r="D79" s="3" t="str">
        <f aca="false">Fielders!I226</f>
        <v>Bruton 3 (3) 51</v>
      </c>
      <c r="E79" s="3"/>
      <c r="F79" s="3"/>
      <c r="G79" s="4"/>
      <c r="H79" s="2"/>
      <c r="I79" s="3"/>
      <c r="J79" s="3"/>
      <c r="K79" s="3" t="str">
        <f aca="false">Fielders!I275</f>
        <v>Del Greco 5 (4) 11</v>
      </c>
      <c r="L79" s="3"/>
      <c r="M79" s="3"/>
      <c r="N79" s="4"/>
      <c r="O79" s="2"/>
      <c r="P79" s="3"/>
      <c r="Q79" s="3"/>
      <c r="R79" s="3" t="str">
        <f aca="false">Fielders!I297</f>
        <v>Virdon 4 (4) 34</v>
      </c>
      <c r="S79" s="3"/>
      <c r="T79" s="3"/>
      <c r="U79" s="4"/>
    </row>
    <row r="80" customFormat="false" ht="10.5" hidden="false" customHeight="true" outlineLevel="0" collapsed="false">
      <c r="A80" s="5" t="str">
        <f aca="false">Fielders!I228</f>
        <v>Covington 2 (2) 25</v>
      </c>
      <c r="B80" s="6"/>
      <c r="C80" s="6"/>
      <c r="D80" s="6"/>
      <c r="E80" s="6"/>
      <c r="F80" s="6"/>
      <c r="G80" s="7" t="str">
        <f aca="false">Fielders!I232</f>
        <v>Aaron 5 (4) 45</v>
      </c>
      <c r="H80" s="5" t="str">
        <f aca="false">Fielders!I278</f>
        <v>Smith 4 (4) 66</v>
      </c>
      <c r="I80" s="6"/>
      <c r="J80" s="6"/>
      <c r="K80" s="6" t="str">
        <f aca="false">Fielders!I276</f>
        <v>Gonzalez 3 (4) 32</v>
      </c>
      <c r="L80" s="6"/>
      <c r="M80" s="6"/>
      <c r="N80" s="7" t="str">
        <f aca="false">Fielders!I283</f>
        <v>Walters 4 (4) 51</v>
      </c>
      <c r="O80" s="5" t="str">
        <f aca="false">Fielders!I299</f>
        <v>Skinner 2 (4) 44</v>
      </c>
      <c r="P80" s="6"/>
      <c r="Q80" s="6"/>
      <c r="R80" s="6" t="str">
        <f aca="false">Fielders!I298</f>
        <v>Cimoli 3 (3) 11</v>
      </c>
      <c r="S80" s="6"/>
      <c r="T80" s="6"/>
      <c r="U80" s="7" t="str">
        <f aca="false">Fielders!I302</f>
        <v>Clemente 5 (5) 31</v>
      </c>
    </row>
    <row r="81" customFormat="false" ht="10.5" hidden="false" customHeight="true" outlineLevel="0" collapsed="false">
      <c r="A81" s="5" t="str">
        <f aca="false">Fielders!I229</f>
        <v>Dark 2 (3) 11</v>
      </c>
      <c r="B81" s="6"/>
      <c r="C81" s="6"/>
      <c r="D81" s="6"/>
      <c r="E81" s="6"/>
      <c r="F81" s="6"/>
      <c r="G81" s="7"/>
      <c r="H81" s="5" t="str">
        <f aca="false">Fielders!I279</f>
        <v>Curry 2 (2) 11</v>
      </c>
      <c r="I81" s="6"/>
      <c r="J81" s="6"/>
      <c r="K81" s="6" t="str">
        <f aca="false">Fielders!I277</f>
        <v>Callison 3 (4) 15</v>
      </c>
      <c r="L81" s="6"/>
      <c r="M81" s="6"/>
      <c r="N81" s="7" t="str">
        <f aca="false">Fielders!I284</f>
        <v>Callison 3 (4) 46</v>
      </c>
      <c r="O81" s="5" t="str">
        <f aca="false">Fielders!I300</f>
        <v>Cimoli 3 (4) 11</v>
      </c>
      <c r="P81" s="6"/>
      <c r="Q81" s="6"/>
      <c r="R81" s="6"/>
      <c r="S81" s="6"/>
      <c r="T81" s="6"/>
      <c r="U81" s="7" t="str">
        <f aca="false">Fielders!I303</f>
        <v>Cimoli 3 (3) 25</v>
      </c>
    </row>
    <row r="82" customFormat="false" ht="10.5" hidden="false" customHeight="true" outlineLevel="0" collapsed="false">
      <c r="A82" s="5" t="str">
        <f aca="false">Fielders!I230</f>
        <v>Roach 2 (2) 32</v>
      </c>
      <c r="B82" s="6"/>
      <c r="C82" s="6"/>
      <c r="D82" s="6"/>
      <c r="E82" s="6"/>
      <c r="F82" s="6"/>
      <c r="G82" s="7"/>
      <c r="H82" s="5" t="str">
        <f aca="false">Fielders!I280</f>
        <v>Callison 3 (4) 44</v>
      </c>
      <c r="I82" s="6"/>
      <c r="J82" s="6"/>
      <c r="K82" s="6"/>
      <c r="L82" s="6"/>
      <c r="M82" s="6"/>
      <c r="N82" s="7" t="str">
        <f aca="false">Fielders!I285</f>
        <v>Curry 1 (2) 11</v>
      </c>
      <c r="O82" s="5" t="str">
        <f aca="false">Fielders!I301</f>
        <v>Christopher 2 (2) 65</v>
      </c>
      <c r="P82" s="6"/>
      <c r="Q82" s="6"/>
      <c r="R82" s="6"/>
      <c r="S82" s="6"/>
      <c r="T82" s="6"/>
      <c r="U82" s="7"/>
    </row>
    <row r="83" customFormat="false" ht="10.5" hidden="false" customHeight="true" outlineLevel="0" collapsed="false">
      <c r="A83" s="5"/>
      <c r="B83" s="6" t="str">
        <f aca="false">Fielders!I233</f>
        <v>Logan 3  33</v>
      </c>
      <c r="C83" s="6"/>
      <c r="D83" s="6"/>
      <c r="E83" s="8"/>
      <c r="F83" s="6" t="str">
        <f aca="false">Fielders!I219</f>
        <v>Cottier 2  36</v>
      </c>
      <c r="G83" s="7"/>
      <c r="H83" s="5"/>
      <c r="I83" s="6" t="str">
        <f aca="false">Fielders!I286</f>
        <v>Amaro 3  42</v>
      </c>
      <c r="J83" s="6"/>
      <c r="K83" s="6"/>
      <c r="L83" s="8"/>
      <c r="M83" s="6" t="str">
        <f aca="false">Fielders!I263</f>
        <v>Taylor 2  43</v>
      </c>
      <c r="N83" s="7"/>
      <c r="O83" s="5"/>
      <c r="P83" s="6" t="str">
        <f aca="false">Fielders!I304</f>
        <v>Groat 2  41</v>
      </c>
      <c r="Q83" s="6"/>
      <c r="R83" s="6"/>
      <c r="S83" s="8"/>
      <c r="T83" s="6" t="str">
        <f aca="false">Fielders!I292</f>
        <v>Mazeroski 1  56</v>
      </c>
      <c r="U83" s="7"/>
    </row>
    <row r="84" customFormat="false" ht="10.5" hidden="false" customHeight="true" outlineLevel="0" collapsed="false">
      <c r="A84" s="5"/>
      <c r="B84" s="6" t="str">
        <f aca="false">Fielders!I234</f>
        <v>Mantilla 4  21</v>
      </c>
      <c r="C84" s="6"/>
      <c r="D84" s="6"/>
      <c r="E84" s="8"/>
      <c r="F84" s="6" t="str">
        <f aca="false">Fielders!I220</f>
        <v>Schoendienst 3  36</v>
      </c>
      <c r="G84" s="7"/>
      <c r="H84" s="5"/>
      <c r="I84" s="6" t="str">
        <f aca="false">Fielders!I287</f>
        <v>Koppe 3  33</v>
      </c>
      <c r="J84" s="6"/>
      <c r="K84" s="6"/>
      <c r="L84" s="8"/>
      <c r="M84" s="6" t="str">
        <f aca="false">Fielders!I264</f>
        <v>Malkmus 3  61</v>
      </c>
      <c r="N84" s="7"/>
      <c r="O84" s="5"/>
      <c r="P84" s="6" t="str">
        <f aca="false">Fielders!I305</f>
        <v>Schofield 2  21</v>
      </c>
      <c r="Q84" s="6"/>
      <c r="R84" s="6"/>
      <c r="S84" s="8"/>
      <c r="T84" s="6"/>
      <c r="U84" s="7"/>
    </row>
    <row r="85" customFormat="false" ht="10.5" hidden="false" customHeight="true" outlineLevel="0" collapsed="false">
      <c r="A85" s="5"/>
      <c r="B85" s="6"/>
      <c r="C85" s="6"/>
      <c r="D85" s="6"/>
      <c r="E85" s="6"/>
      <c r="F85" s="6" t="str">
        <f aca="false">Fielders!I221</f>
        <v>Mantilla 4  34</v>
      </c>
      <c r="G85" s="7"/>
      <c r="H85" s="5"/>
      <c r="I85" s="6" t="str">
        <f aca="false">Fielders!I288</f>
        <v>Malkmus 2  66</v>
      </c>
      <c r="J85" s="6"/>
      <c r="K85" s="6"/>
      <c r="L85" s="6"/>
      <c r="M85" s="6" t="str">
        <f aca="false">Fielders!I265</f>
        <v>Herrera 3  56</v>
      </c>
      <c r="N85" s="7"/>
      <c r="O85" s="5"/>
      <c r="P85" s="6"/>
      <c r="Q85" s="6"/>
      <c r="R85" s="6"/>
      <c r="S85" s="8"/>
      <c r="T85" s="6"/>
      <c r="U85" s="7"/>
    </row>
    <row r="86" customFormat="false" ht="10.5" hidden="false" customHeight="true" outlineLevel="0" collapsed="false">
      <c r="A86" s="5"/>
      <c r="B86" s="6"/>
      <c r="C86" s="6"/>
      <c r="D86" s="6"/>
      <c r="E86" s="6"/>
      <c r="F86" s="6" t="str">
        <f aca="false">Fielders!I222</f>
        <v>Roach 4  34</v>
      </c>
      <c r="G86" s="7"/>
      <c r="H86" s="5"/>
      <c r="I86" s="6"/>
      <c r="J86" s="6"/>
      <c r="K86" s="6"/>
      <c r="L86" s="6"/>
      <c r="M86" s="6"/>
      <c r="N86" s="7"/>
      <c r="O86" s="5"/>
      <c r="P86" s="6"/>
      <c r="Q86" s="6"/>
      <c r="R86" s="6"/>
      <c r="S86" s="6"/>
      <c r="T86" s="6"/>
      <c r="U86" s="7"/>
    </row>
    <row r="87" customFormat="false" ht="10.5" hidden="false" customHeight="true" outlineLevel="0" collapsed="false">
      <c r="A87" s="5" t="str">
        <f aca="false">Fielders!I223</f>
        <v>Mathews 3  24</v>
      </c>
      <c r="B87" s="6"/>
      <c r="C87" s="6"/>
      <c r="D87" s="6"/>
      <c r="E87" s="6"/>
      <c r="F87" s="6"/>
      <c r="G87" s="7" t="str">
        <f aca="false">Fielders!I217</f>
        <v>Adcock 1  46</v>
      </c>
      <c r="H87" s="5" t="str">
        <f aca="false">Fielders!I266</f>
        <v>Dark 3  24</v>
      </c>
      <c r="I87" s="6"/>
      <c r="J87" s="6"/>
      <c r="K87" s="6"/>
      <c r="L87" s="6"/>
      <c r="M87" s="6"/>
      <c r="N87" s="7" t="str">
        <f aca="false">Fielders!I260</f>
        <v>Herrera 3  33</v>
      </c>
      <c r="O87" s="5" t="str">
        <f aca="false">Fielders!I293</f>
        <v>Hoak 2  15</v>
      </c>
      <c r="P87" s="6"/>
      <c r="Q87" s="6"/>
      <c r="R87" s="6"/>
      <c r="S87" s="6"/>
      <c r="T87" s="6"/>
      <c r="U87" s="7" t="str">
        <f aca="false">Fielders!I290</f>
        <v>Stuart 4  25</v>
      </c>
    </row>
    <row r="88" customFormat="false" ht="10.5" hidden="false" customHeight="true" outlineLevel="0" collapsed="false">
      <c r="A88" s="5"/>
      <c r="B88" s="6"/>
      <c r="C88" s="6"/>
      <c r="D88" s="6"/>
      <c r="E88" s="6"/>
      <c r="F88" s="6"/>
      <c r="G88" s="7" t="str">
        <f aca="false">Fielders!I218</f>
        <v>Torre 2  66</v>
      </c>
      <c r="H88" s="5" t="str">
        <f aca="false">Fielders!I267</f>
        <v>Lepcio 3  14</v>
      </c>
      <c r="I88" s="6"/>
      <c r="J88" s="6"/>
      <c r="K88" s="6"/>
      <c r="L88" s="6"/>
      <c r="M88" s="6"/>
      <c r="N88" s="7" t="str">
        <f aca="false">Fielders!I261</f>
        <v>Bouchee 2  43</v>
      </c>
      <c r="O88" s="20"/>
      <c r="P88" s="6"/>
      <c r="Q88" s="6"/>
      <c r="R88" s="6"/>
      <c r="S88" s="6"/>
      <c r="T88" s="6"/>
      <c r="U88" s="7" t="str">
        <f aca="false">Fielders!I291</f>
        <v>Nelson 4  56</v>
      </c>
    </row>
    <row r="89" customFormat="false" ht="10.5" hidden="false" customHeight="true" outlineLevel="0" collapsed="false">
      <c r="A89" s="5"/>
      <c r="B89" s="6"/>
      <c r="C89" s="6"/>
      <c r="D89" s="6"/>
      <c r="E89" s="6"/>
      <c r="F89" s="6"/>
      <c r="G89" s="7"/>
      <c r="H89" s="5" t="str">
        <f aca="false">Fielders!I268</f>
        <v>Walls 3  22</v>
      </c>
      <c r="I89" s="6"/>
      <c r="J89" s="6"/>
      <c r="K89" s="6"/>
      <c r="L89" s="6"/>
      <c r="M89" s="6"/>
      <c r="N89" s="7" t="str">
        <f aca="false">Fielders!I262</f>
        <v>Anderson 3  36</v>
      </c>
      <c r="O89" s="5"/>
      <c r="P89" s="6"/>
      <c r="Q89" s="6"/>
      <c r="R89" s="6"/>
      <c r="S89" s="6"/>
      <c r="T89" s="6"/>
      <c r="U89" s="7"/>
    </row>
    <row r="90" customFormat="false" ht="10.5" hidden="false" customHeight="true" outlineLevel="0" collapsed="false">
      <c r="A90" s="5"/>
      <c r="B90" s="6"/>
      <c r="C90" s="6"/>
      <c r="D90" s="6"/>
      <c r="E90" s="6"/>
      <c r="F90" s="6"/>
      <c r="G90" s="7"/>
      <c r="H90" s="5" t="str">
        <f aca="false">Fielders!I269</f>
        <v>Morgan 3  11</v>
      </c>
      <c r="I90" s="6"/>
      <c r="J90" s="6"/>
      <c r="K90" s="6"/>
      <c r="L90" s="6"/>
      <c r="M90" s="6"/>
      <c r="N90" s="7"/>
      <c r="O90" s="5"/>
      <c r="P90" s="6"/>
      <c r="Q90" s="6"/>
      <c r="R90" s="6"/>
      <c r="S90" s="6"/>
      <c r="T90" s="6"/>
      <c r="U90" s="7"/>
    </row>
    <row r="91" customFormat="false" ht="10.5" hidden="false" customHeight="true" outlineLevel="0" collapsed="false">
      <c r="A91" s="5"/>
      <c r="B91" s="6"/>
      <c r="C91" s="6"/>
      <c r="D91" s="6"/>
      <c r="E91" s="6"/>
      <c r="F91" s="6"/>
      <c r="G91" s="7"/>
      <c r="H91" s="5"/>
      <c r="I91" s="6"/>
      <c r="J91" s="6"/>
      <c r="K91" s="6"/>
      <c r="L91" s="6"/>
      <c r="M91" s="6"/>
      <c r="N91" s="7"/>
      <c r="O91" s="5"/>
      <c r="P91" s="6"/>
      <c r="Q91" s="6"/>
      <c r="R91" s="6"/>
      <c r="S91" s="6"/>
      <c r="T91" s="6"/>
      <c r="U91" s="0"/>
    </row>
    <row r="92" customFormat="false" ht="10.5" hidden="false" customHeight="true" outlineLevel="0" collapsed="false">
      <c r="A92" s="5"/>
      <c r="B92" s="6"/>
      <c r="C92" s="6"/>
      <c r="D92" s="6"/>
      <c r="E92" s="6"/>
      <c r="F92" s="6"/>
      <c r="G92" s="0"/>
      <c r="H92" s="5"/>
      <c r="I92" s="6"/>
      <c r="J92" s="6"/>
      <c r="K92" s="6"/>
      <c r="L92" s="6"/>
      <c r="M92" s="6"/>
      <c r="N92" s="7"/>
      <c r="O92" s="5"/>
      <c r="P92" s="6"/>
      <c r="Q92" s="6"/>
      <c r="R92" s="6"/>
      <c r="S92" s="6"/>
      <c r="T92" s="6"/>
      <c r="U92" s="7"/>
    </row>
    <row r="93" customFormat="false" ht="10.5" hidden="false" customHeight="true" outlineLevel="0" collapsed="false">
      <c r="A93" s="5"/>
      <c r="B93" s="9"/>
      <c r="C93" s="6"/>
      <c r="D93" s="6" t="str">
        <f aca="false">Fielders!I224</f>
        <v>Crandall 4 (2) 42</v>
      </c>
      <c r="E93" s="6"/>
      <c r="F93" s="6"/>
      <c r="G93" s="7"/>
      <c r="H93" s="5"/>
      <c r="I93" s="9"/>
      <c r="J93" s="6"/>
      <c r="K93" s="6" t="str">
        <f aca="false">Fielders!I272</f>
        <v>Coker 2 (1) 24</v>
      </c>
      <c r="L93" s="6"/>
      <c r="M93" s="6"/>
      <c r="N93" s="7"/>
      <c r="O93" s="5"/>
      <c r="P93" s="9"/>
      <c r="Q93" s="6"/>
      <c r="R93" s="6" t="str">
        <f aca="false">Fielders!I294</f>
        <v>Burgess 4 (5) 54</v>
      </c>
      <c r="S93" s="6"/>
      <c r="T93" s="6"/>
      <c r="U93" s="7"/>
    </row>
    <row r="94" customFormat="false" ht="10.5" hidden="false" customHeight="true" outlineLevel="0" collapsed="false">
      <c r="A94" s="5"/>
      <c r="B94" s="9"/>
      <c r="C94" s="6"/>
      <c r="D94" s="6" t="str">
        <f aca="false">Fielders!I225</f>
        <v>Lau 3 (0) 66</v>
      </c>
      <c r="E94" s="6"/>
      <c r="F94" s="6"/>
      <c r="G94" s="7"/>
      <c r="H94" s="5"/>
      <c r="I94" s="9"/>
      <c r="J94" s="6"/>
      <c r="K94" s="6" t="str">
        <f aca="false">Fielders!I273</f>
        <v>Neeman 4 (2) 16</v>
      </c>
      <c r="L94" s="6"/>
      <c r="M94" s="6"/>
      <c r="N94" s="7"/>
      <c r="O94" s="5"/>
      <c r="P94" s="9"/>
      <c r="Q94" s="6"/>
      <c r="R94" s="6" t="str">
        <f aca="false">Fielders!I295</f>
        <v>Smith 3 (0) 33</v>
      </c>
      <c r="S94" s="6"/>
      <c r="T94" s="6"/>
      <c r="U94" s="7"/>
    </row>
    <row r="95" customFormat="false" ht="10.5" hidden="false" customHeight="true" outlineLevel="0" collapsed="false">
      <c r="A95" s="10" t="n">
        <v>1960</v>
      </c>
      <c r="B95" s="11"/>
      <c r="C95" s="6"/>
      <c r="D95" s="6"/>
      <c r="E95" s="6"/>
      <c r="F95" s="6"/>
      <c r="G95" s="7"/>
      <c r="H95" s="10" t="n">
        <v>1960</v>
      </c>
      <c r="I95" s="11"/>
      <c r="J95" s="6"/>
      <c r="K95" s="6" t="str">
        <f aca="false">Fielders!I274</f>
        <v>Dalrymple 3 (1) 11</v>
      </c>
      <c r="L95" s="6"/>
      <c r="M95" s="6"/>
      <c r="N95" s="7"/>
      <c r="O95" s="10" t="n">
        <v>1960</v>
      </c>
      <c r="P95" s="11"/>
      <c r="Q95" s="6"/>
      <c r="R95" s="6" t="str">
        <f aca="false">Fielders!I296</f>
        <v>Oldis 3 (6) 65</v>
      </c>
      <c r="S95" s="6"/>
      <c r="T95" s="6"/>
      <c r="U95" s="7"/>
    </row>
    <row r="96" customFormat="false" ht="10.5" hidden="false" customHeight="true" outlineLevel="0" collapsed="false">
      <c r="A96" s="12"/>
      <c r="B96" s="9"/>
      <c r="C96" s="6"/>
      <c r="D96" s="6"/>
      <c r="E96" s="6"/>
      <c r="F96" s="6"/>
      <c r="G96" s="7"/>
      <c r="H96" s="12"/>
      <c r="I96" s="9"/>
      <c r="J96" s="6"/>
      <c r="K96" s="6"/>
      <c r="L96" s="6"/>
      <c r="M96" s="6"/>
      <c r="N96" s="7"/>
      <c r="O96" s="12"/>
      <c r="P96" s="9"/>
      <c r="Q96" s="6"/>
      <c r="R96" s="6"/>
      <c r="S96" s="6"/>
      <c r="T96" s="6"/>
      <c r="U96" s="7"/>
    </row>
    <row r="97" customFormat="false" ht="10.5" hidden="false" customHeight="true" outlineLevel="0" collapsed="false">
      <c r="A97" s="13"/>
      <c r="B97" s="15"/>
      <c r="C97" s="15"/>
      <c r="D97" s="15"/>
      <c r="E97" s="15"/>
      <c r="F97" s="15"/>
      <c r="G97" s="15"/>
      <c r="H97" s="13"/>
      <c r="I97" s="15"/>
      <c r="J97" s="15"/>
      <c r="K97" s="15"/>
      <c r="L97" s="15"/>
      <c r="M97" s="15"/>
      <c r="N97" s="15"/>
      <c r="O97" s="13"/>
      <c r="P97" s="15"/>
      <c r="Q97" s="15"/>
      <c r="R97" s="15"/>
      <c r="S97" s="15"/>
      <c r="T97" s="15"/>
      <c r="U97" s="15"/>
    </row>
    <row r="98" customFormat="false" ht="10.5" hidden="false" customHeight="true" outlineLevel="0" collapsed="false">
      <c r="A98" s="2"/>
      <c r="B98" s="3"/>
      <c r="C98" s="3"/>
      <c r="D98" s="3" t="str">
        <f aca="false">Fielders!I316</f>
        <v>Mays 5 (5) 33</v>
      </c>
      <c r="E98" s="3"/>
      <c r="F98" s="3"/>
      <c r="G98" s="4"/>
      <c r="H98" s="2"/>
      <c r="I98" s="3"/>
      <c r="J98" s="3"/>
      <c r="K98" s="3" t="str">
        <f aca="false">Fielders!I335</f>
        <v>Flood 4 (3) 55</v>
      </c>
      <c r="L98" s="3"/>
      <c r="M98" s="3"/>
      <c r="N98" s="4"/>
      <c r="O98" s="16"/>
      <c r="P98" s="17"/>
      <c r="Q98" s="17"/>
      <c r="R98" s="17"/>
      <c r="S98" s="17"/>
      <c r="T98" s="17"/>
      <c r="U98" s="16"/>
    </row>
    <row r="99" customFormat="false" ht="10.5" hidden="false" customHeight="true" outlineLevel="0" collapsed="false">
      <c r="A99" s="5" t="str">
        <f aca="false">Fielders!I317</f>
        <v>Cepeda 3 (4) 44</v>
      </c>
      <c r="B99" s="6"/>
      <c r="C99" s="6"/>
      <c r="D99" s="6"/>
      <c r="E99" s="6"/>
      <c r="F99" s="6"/>
      <c r="G99" s="7" t="str">
        <f aca="false">Fielders!I319</f>
        <v>Kirkland 3 (4) 36</v>
      </c>
      <c r="H99" s="5" t="str">
        <f aca="false">Fielders!I339</f>
        <v>Nieman 3 (2) 11</v>
      </c>
      <c r="I99" s="6"/>
      <c r="J99" s="6"/>
      <c r="K99" s="6" t="str">
        <f aca="false">Fielders!I336</f>
        <v>White 2 (2) 11</v>
      </c>
      <c r="L99" s="6"/>
      <c r="M99" s="6"/>
      <c r="N99" s="7" t="str">
        <f aca="false">Fielders!I345</f>
        <v>Cunningham 2 (2) 11</v>
      </c>
      <c r="O99" s="16"/>
      <c r="P99" s="17"/>
      <c r="Q99" s="17"/>
      <c r="R99" s="17"/>
      <c r="S99" s="17"/>
      <c r="T99" s="17"/>
      <c r="U99" s="16"/>
    </row>
    <row r="100" customFormat="false" ht="10.5" hidden="false" customHeight="true" outlineLevel="0" collapsed="false">
      <c r="A100" s="5" t="str">
        <f aca="false">Fielders!I318</f>
        <v>Alou 4 (4) 11</v>
      </c>
      <c r="B100" s="6"/>
      <c r="C100" s="6"/>
      <c r="D100" s="6"/>
      <c r="E100" s="6"/>
      <c r="F100" s="6"/>
      <c r="G100" s="7" t="str">
        <f aca="false">Fielders!I320</f>
        <v>Alou 3 (4) 35</v>
      </c>
      <c r="H100" s="5" t="str">
        <f aca="false">Fielders!I340</f>
        <v>Wagner 3 (2) 41</v>
      </c>
      <c r="I100" s="6"/>
      <c r="J100" s="6"/>
      <c r="K100" s="6" t="str">
        <f aca="false">Fielders!I337</f>
        <v>Landrum 3 (3) 66</v>
      </c>
      <c r="L100" s="6"/>
      <c r="M100" s="6"/>
      <c r="N100" s="7" t="str">
        <f aca="false">Fielders!I346</f>
        <v>Moryn 4 (3) 46</v>
      </c>
      <c r="O100" s="16"/>
      <c r="P100" s="17"/>
      <c r="Q100" s="17"/>
      <c r="R100" s="17"/>
      <c r="S100" s="17"/>
      <c r="T100" s="17"/>
      <c r="U100" s="16"/>
    </row>
    <row r="101" customFormat="false" ht="10.5" hidden="false" customHeight="true" outlineLevel="0" collapsed="false">
      <c r="A101" s="5"/>
      <c r="B101" s="6"/>
      <c r="C101" s="6"/>
      <c r="D101" s="6"/>
      <c r="E101" s="6"/>
      <c r="F101" s="6"/>
      <c r="G101" s="7"/>
      <c r="H101" s="5" t="str">
        <f aca="false">Fielders!I341</f>
        <v>Moryn 4 (3) 36</v>
      </c>
      <c r="I101" s="6"/>
      <c r="J101" s="6"/>
      <c r="K101" s="6"/>
      <c r="L101" s="6"/>
      <c r="M101" s="6"/>
      <c r="N101" s="7"/>
      <c r="O101" s="16"/>
      <c r="P101" s="17"/>
      <c r="Q101" s="17"/>
      <c r="R101" s="17"/>
      <c r="S101" s="17"/>
      <c r="T101" s="17"/>
      <c r="U101" s="16"/>
    </row>
    <row r="102" customFormat="false" ht="10.5" hidden="false" customHeight="true" outlineLevel="0" collapsed="false">
      <c r="A102" s="5"/>
      <c r="B102" s="6" t="str">
        <f aca="false">Fielders!I321</f>
        <v>Bressoud 3  35</v>
      </c>
      <c r="C102" s="6"/>
      <c r="D102" s="6"/>
      <c r="E102" s="8"/>
      <c r="F102" s="6" t="str">
        <f aca="false">Fielders!I309</f>
        <v>Blasingame 3  52</v>
      </c>
      <c r="G102" s="7"/>
      <c r="H102" s="5" t="str">
        <f aca="false">Fielders!I342</f>
        <v>James 3 (3) 11</v>
      </c>
      <c r="I102" s="6"/>
      <c r="J102" s="6"/>
      <c r="K102" s="6"/>
      <c r="L102" s="8"/>
      <c r="M102" s="6"/>
      <c r="N102" s="7"/>
      <c r="O102" s="16"/>
      <c r="P102" s="17"/>
      <c r="Q102" s="17"/>
      <c r="R102" s="17"/>
      <c r="S102" s="17"/>
      <c r="T102" s="17"/>
      <c r="U102" s="16"/>
    </row>
    <row r="103" customFormat="false" ht="10.5" hidden="false" customHeight="true" outlineLevel="0" collapsed="false">
      <c r="A103" s="5"/>
      <c r="B103" s="6" t="str">
        <f aca="false">Fielders!I322</f>
        <v>Rodgers 4  34</v>
      </c>
      <c r="C103" s="6"/>
      <c r="D103" s="6"/>
      <c r="E103" s="8"/>
      <c r="F103" s="6" t="str">
        <f aca="false">Fielders!I310</f>
        <v>Amalfitano 4  52</v>
      </c>
      <c r="G103" s="7"/>
      <c r="H103" s="5"/>
      <c r="I103" s="6" t="str">
        <f aca="false">Fielders!I347</f>
        <v>Spencer 4  26</v>
      </c>
      <c r="J103" s="6"/>
      <c r="K103" s="6"/>
      <c r="L103" s="8"/>
      <c r="M103" s="6" t="str">
        <f aca="false">Fielders!I327</f>
        <v>Javier 1  34</v>
      </c>
      <c r="N103" s="7"/>
      <c r="O103" s="16"/>
      <c r="P103" s="17"/>
      <c r="Q103" s="17"/>
      <c r="R103" s="17"/>
      <c r="S103" s="17"/>
      <c r="T103" s="17"/>
      <c r="U103" s="16"/>
    </row>
    <row r="104" customFormat="false" ht="10.5" hidden="false" customHeight="true" outlineLevel="0" collapsed="false">
      <c r="A104" s="5"/>
      <c r="B104" s="6" t="str">
        <f aca="false">Fielders!I323</f>
        <v>Pagan 4  16</v>
      </c>
      <c r="C104" s="6"/>
      <c r="D104" s="6"/>
      <c r="E104" s="8"/>
      <c r="F104" s="6"/>
      <c r="G104" s="7"/>
      <c r="H104" s="5"/>
      <c r="I104" s="6" t="str">
        <f aca="false">Fielders!I348</f>
        <v>Grammas 3  44</v>
      </c>
      <c r="J104" s="6"/>
      <c r="K104" s="6"/>
      <c r="L104" s="8"/>
      <c r="M104" s="6" t="str">
        <f aca="false">Fielders!I328</f>
        <v>Grammas 2  36</v>
      </c>
      <c r="N104" s="7"/>
      <c r="O104" s="16"/>
      <c r="P104" s="17"/>
      <c r="Q104" s="17"/>
      <c r="R104" s="17"/>
      <c r="S104" s="17"/>
      <c r="T104" s="17"/>
      <c r="U104" s="16"/>
    </row>
    <row r="105" customFormat="false" ht="10.5" hidden="false" customHeight="true" outlineLevel="0" collapsed="false">
      <c r="A105" s="5"/>
      <c r="B105" s="6"/>
      <c r="C105" s="6"/>
      <c r="D105" s="6"/>
      <c r="E105" s="8"/>
      <c r="F105" s="6"/>
      <c r="G105" s="7"/>
      <c r="H105" s="5"/>
      <c r="I105" s="6"/>
      <c r="J105" s="6"/>
      <c r="K105" s="6"/>
      <c r="L105" s="6"/>
      <c r="M105" s="6" t="str">
        <f aca="false">Fielders!I329</f>
        <v>Spencer 3  55</v>
      </c>
      <c r="N105" s="7"/>
      <c r="O105" s="16"/>
      <c r="P105" s="17"/>
      <c r="Q105" s="17"/>
      <c r="R105" s="17"/>
      <c r="S105" s="17"/>
      <c r="T105" s="17"/>
      <c r="U105" s="16"/>
    </row>
    <row r="106" customFormat="false" ht="10.5" hidden="false" customHeight="true" outlineLevel="0" collapsed="false">
      <c r="A106" s="5" t="str">
        <f aca="false">Fielders!I311</f>
        <v>Davenport 2  33</v>
      </c>
      <c r="B106" s="6"/>
      <c r="C106" s="6"/>
      <c r="D106" s="6"/>
      <c r="E106" s="6"/>
      <c r="F106" s="6"/>
      <c r="G106" s="7" t="str">
        <f aca="false">Fielders!I306</f>
        <v>McCovey 3  24</v>
      </c>
      <c r="H106" s="5" t="str">
        <f aca="false">Fielders!I331</f>
        <v>Boyer 1  25</v>
      </c>
      <c r="I106" s="6"/>
      <c r="J106" s="6"/>
      <c r="K106" s="6"/>
      <c r="L106" s="6"/>
      <c r="M106" s="6"/>
      <c r="N106" s="7" t="str">
        <f aca="false">Fielders!I324</f>
        <v>White 2  41</v>
      </c>
      <c r="O106" s="16"/>
      <c r="P106" s="17"/>
      <c r="Q106" s="17"/>
      <c r="R106" s="17"/>
      <c r="S106" s="17"/>
      <c r="T106" s="17"/>
      <c r="U106" s="16"/>
    </row>
    <row r="107" customFormat="false" ht="10.5" hidden="false" customHeight="true" outlineLevel="0" collapsed="false">
      <c r="A107" s="5" t="str">
        <f aca="false">Fielders!I312</f>
        <v>Amalfitano 2  11</v>
      </c>
      <c r="B107" s="6"/>
      <c r="C107" s="6"/>
      <c r="D107" s="6"/>
      <c r="E107" s="6"/>
      <c r="F107" s="6"/>
      <c r="G107" s="7" t="str">
        <f aca="false">Fielders!I307</f>
        <v>Cepeda 3  16</v>
      </c>
      <c r="H107" s="5" t="str">
        <f aca="false">Fielders!I332</f>
        <v>Grammas 3  35</v>
      </c>
      <c r="I107" s="6"/>
      <c r="J107" s="6"/>
      <c r="K107" s="6"/>
      <c r="L107" s="6"/>
      <c r="M107" s="6"/>
      <c r="N107" s="7" t="str">
        <f aca="false">Fielders!I325</f>
        <v>Musial 3  43</v>
      </c>
      <c r="O107" s="16"/>
      <c r="P107" s="17"/>
      <c r="Q107" s="17"/>
      <c r="R107" s="17"/>
      <c r="S107" s="17"/>
      <c r="T107" s="17"/>
      <c r="U107" s="16"/>
    </row>
    <row r="108" customFormat="false" ht="10.5" hidden="false" customHeight="true" outlineLevel="0" collapsed="false">
      <c r="A108" s="5" t="str">
        <f aca="false">Fielders!I313</f>
        <v>Rodgers 4  11</v>
      </c>
      <c r="B108" s="6"/>
      <c r="C108" s="6"/>
      <c r="D108" s="6"/>
      <c r="E108" s="6"/>
      <c r="F108" s="6"/>
      <c r="G108" s="7" t="str">
        <f aca="false">Fielders!I308</f>
        <v>Marshall 3  11</v>
      </c>
      <c r="H108" s="5"/>
      <c r="I108" s="6"/>
      <c r="J108" s="6"/>
      <c r="K108" s="6"/>
      <c r="L108" s="6"/>
      <c r="M108" s="6"/>
      <c r="N108" s="7" t="str">
        <f aca="false">Fielders!I326</f>
        <v>Cunningham 3  66</v>
      </c>
      <c r="O108" s="16"/>
      <c r="P108" s="17"/>
      <c r="Q108" s="17"/>
      <c r="R108" s="17"/>
      <c r="S108" s="17"/>
      <c r="T108" s="17"/>
      <c r="U108" s="16"/>
    </row>
    <row r="109" customFormat="false" ht="10.5" hidden="false" customHeight="true" outlineLevel="0" collapsed="false">
      <c r="A109" s="5"/>
      <c r="B109" s="6"/>
      <c r="C109" s="6"/>
      <c r="D109" s="6"/>
      <c r="E109" s="6"/>
      <c r="F109" s="6"/>
      <c r="G109" s="7"/>
      <c r="H109" s="5"/>
      <c r="I109" s="6"/>
      <c r="J109" s="6"/>
      <c r="K109" s="6"/>
      <c r="L109" s="6"/>
      <c r="M109" s="6"/>
      <c r="N109" s="7"/>
      <c r="O109" s="16"/>
      <c r="P109" s="17"/>
      <c r="Q109" s="17"/>
      <c r="R109" s="17"/>
      <c r="S109" s="17"/>
      <c r="T109" s="17"/>
      <c r="U109" s="16"/>
    </row>
    <row r="110" customFormat="false" ht="10.5" hidden="false" customHeight="true" outlineLevel="0" collapsed="false">
      <c r="A110" s="5"/>
      <c r="B110" s="6"/>
      <c r="C110" s="6"/>
      <c r="D110" s="6"/>
      <c r="E110" s="6"/>
      <c r="F110" s="6"/>
      <c r="G110" s="7"/>
      <c r="H110" s="5"/>
      <c r="I110" s="6"/>
      <c r="J110" s="6"/>
      <c r="K110" s="6"/>
      <c r="L110" s="6"/>
      <c r="M110" s="6"/>
      <c r="N110" s="7"/>
      <c r="O110" s="16"/>
      <c r="P110" s="17"/>
      <c r="Q110" s="17"/>
      <c r="R110" s="17"/>
      <c r="S110" s="17"/>
      <c r="T110" s="17"/>
      <c r="U110" s="16"/>
    </row>
    <row r="111" customFormat="false" ht="10.5" hidden="false" customHeight="true" outlineLevel="0" collapsed="false">
      <c r="A111" s="5"/>
      <c r="B111" s="6"/>
      <c r="C111" s="6"/>
      <c r="D111" s="6"/>
      <c r="E111" s="6"/>
      <c r="F111" s="6"/>
      <c r="G111" s="7"/>
      <c r="H111" s="5"/>
      <c r="I111" s="6"/>
      <c r="J111" s="6"/>
      <c r="K111" s="6"/>
      <c r="L111" s="6"/>
      <c r="M111" s="6"/>
      <c r="N111" s="7"/>
      <c r="O111" s="16"/>
      <c r="P111" s="17"/>
      <c r="Q111" s="17"/>
      <c r="R111" s="17"/>
      <c r="S111" s="17"/>
      <c r="T111" s="17"/>
      <c r="U111" s="16"/>
    </row>
    <row r="112" customFormat="false" ht="10.5" hidden="false" customHeight="true" outlineLevel="0" collapsed="false">
      <c r="A112" s="5"/>
      <c r="B112" s="9"/>
      <c r="C112" s="6"/>
      <c r="D112" s="6" t="str">
        <f aca="false">Fielders!I314</f>
        <v>Schmidt 2 (5) 14</v>
      </c>
      <c r="E112" s="6"/>
      <c r="F112" s="6"/>
      <c r="G112" s="0"/>
      <c r="H112" s="5"/>
      <c r="I112" s="9"/>
      <c r="J112" s="6"/>
      <c r="K112" s="6" t="str">
        <f aca="false">Fielders!I333</f>
        <v>Smith 5 (5) 42</v>
      </c>
      <c r="L112" s="6"/>
      <c r="M112" s="6"/>
      <c r="N112" s="7"/>
      <c r="O112" s="16"/>
      <c r="P112" s="16"/>
      <c r="Q112" s="17"/>
      <c r="R112" s="17"/>
      <c r="S112" s="17"/>
      <c r="T112" s="17"/>
      <c r="U112" s="16"/>
    </row>
    <row r="113" customFormat="false" ht="10.5" hidden="false" customHeight="true" outlineLevel="0" collapsed="false">
      <c r="A113" s="5"/>
      <c r="B113" s="9"/>
      <c r="C113" s="6"/>
      <c r="D113" s="6" t="str">
        <f aca="false">Fielders!I315</f>
        <v>Landrith 2 (3) 11</v>
      </c>
      <c r="E113" s="6"/>
      <c r="F113" s="6"/>
      <c r="G113" s="7"/>
      <c r="H113" s="5"/>
      <c r="I113" s="9"/>
      <c r="J113" s="6"/>
      <c r="K113" s="6" t="str">
        <f aca="false">Fielders!I334</f>
        <v>Sawatski 4 (0) 52</v>
      </c>
      <c r="L113" s="6"/>
      <c r="M113" s="6"/>
      <c r="N113" s="7"/>
      <c r="O113" s="16"/>
      <c r="P113" s="16"/>
      <c r="Q113" s="17"/>
      <c r="R113" s="17"/>
      <c r="S113" s="17"/>
      <c r="T113" s="17"/>
      <c r="U113" s="16"/>
    </row>
    <row r="114" customFormat="false" ht="10.5" hidden="false" customHeight="true" outlineLevel="0" collapsed="false">
      <c r="A114" s="10" t="n">
        <v>1960</v>
      </c>
      <c r="B114" s="11"/>
      <c r="C114" s="6"/>
      <c r="D114" s="6"/>
      <c r="E114" s="6"/>
      <c r="F114" s="6"/>
      <c r="G114" s="7"/>
      <c r="H114" s="10" t="n">
        <v>1960</v>
      </c>
      <c r="I114" s="11"/>
      <c r="J114" s="6"/>
      <c r="K114" s="6"/>
      <c r="L114" s="6"/>
      <c r="M114" s="6"/>
      <c r="N114" s="7"/>
      <c r="O114" s="18"/>
      <c r="P114" s="18"/>
      <c r="Q114" s="17"/>
      <c r="R114" s="17"/>
      <c r="S114" s="17"/>
      <c r="T114" s="17"/>
      <c r="U114" s="16"/>
    </row>
    <row r="115" customFormat="false" ht="10.5" hidden="false" customHeight="true" outlineLevel="0" collapsed="false">
      <c r="A115" s="12"/>
      <c r="B115" s="9"/>
      <c r="C115" s="6"/>
      <c r="D115" s="6"/>
      <c r="E115" s="6"/>
      <c r="F115" s="6"/>
      <c r="G115" s="7"/>
      <c r="H115" s="12"/>
      <c r="I115" s="9"/>
      <c r="J115" s="6"/>
      <c r="K115" s="6"/>
      <c r="L115" s="6"/>
      <c r="M115" s="6"/>
      <c r="N115" s="7"/>
      <c r="O115" s="16"/>
      <c r="P115" s="16"/>
      <c r="Q115" s="17"/>
      <c r="R115" s="17"/>
      <c r="S115" s="17"/>
      <c r="T115" s="17"/>
      <c r="U115" s="16"/>
    </row>
    <row r="116" customFormat="false" ht="10.5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3"/>
      <c r="I116" s="15"/>
      <c r="J116" s="15"/>
      <c r="K116" s="15"/>
      <c r="L116" s="15"/>
      <c r="M116" s="15"/>
      <c r="N116" s="15"/>
      <c r="O116" s="18"/>
      <c r="P116" s="18"/>
      <c r="Q116" s="18"/>
      <c r="R116" s="18"/>
      <c r="S116" s="18"/>
      <c r="T116" s="18"/>
      <c r="U116" s="18"/>
    </row>
    <row r="117" customFormat="false" ht="3.75" hidden="false" customHeight="true" outlineLevel="0" collapsed="false">
      <c r="A117" s="19"/>
      <c r="G117" s="19"/>
      <c r="H117" s="19"/>
      <c r="N117" s="19"/>
      <c r="O117" s="19"/>
      <c r="U117" s="19"/>
    </row>
  </sheetData>
  <mergeCells count="18">
    <mergeCell ref="B19:G19"/>
    <mergeCell ref="I19:N19"/>
    <mergeCell ref="P19:U19"/>
    <mergeCell ref="B38:G38"/>
    <mergeCell ref="I38:N38"/>
    <mergeCell ref="P38:U38"/>
    <mergeCell ref="B57:G57"/>
    <mergeCell ref="I57:N57"/>
    <mergeCell ref="P57:U57"/>
    <mergeCell ref="B78:G78"/>
    <mergeCell ref="I78:N78"/>
    <mergeCell ref="P78:U78"/>
    <mergeCell ref="B97:G97"/>
    <mergeCell ref="I97:N97"/>
    <mergeCell ref="P97:U97"/>
    <mergeCell ref="B116:G116"/>
    <mergeCell ref="I116:N116"/>
    <mergeCell ref="P116:U1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3"/>
  <sheetViews>
    <sheetView showFormulas="false" showGridLines="true" showRowColHeaders="true" showZeros="true" rightToLeft="false" tabSelected="false" showOutlineSymbols="true" defaultGridColor="true" view="normal" topLeftCell="E1" colorId="64" zoomScale="159" zoomScaleNormal="159" zoomScalePageLayoutView="151" workbookViewId="0">
      <pane xSplit="0" ySplit="1" topLeftCell="BM2" activePane="bottomLeft" state="frozen"/>
      <selection pane="topLeft" activeCell="E1" activeCellId="0" sqref="E1"/>
      <selection pane="bottom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1" width="6.85"/>
    <col collapsed="false" customWidth="true" hidden="false" outlineLevel="0" max="3" min="3" style="21" width="10.85"/>
    <col collapsed="false" customWidth="true" hidden="false" outlineLevel="0" max="4" min="4" style="21" width="11.28"/>
    <col collapsed="false" customWidth="true" hidden="false" outlineLevel="0" max="5" min="5" style="21" width="12.28"/>
    <col collapsed="false" customWidth="true" hidden="false" outlineLevel="0" max="6" min="6" style="21" width="4.99"/>
    <col collapsed="false" customWidth="true" hidden="false" outlineLevel="0" max="7" min="7" style="21" width="7.85"/>
    <col collapsed="false" customWidth="false" hidden="false" outlineLevel="0" max="257" min="8" style="21" width="9.14"/>
  </cols>
  <sheetData>
    <row r="1" customFormat="false" ht="13.5" hidden="false" customHeight="true" outlineLevel="0" collapsed="false">
      <c r="A1" s="22" t="s">
        <v>1</v>
      </c>
      <c r="B1" s="22" t="s">
        <v>2</v>
      </c>
      <c r="C1" s="22" t="s">
        <v>3</v>
      </c>
      <c r="D1" s="22" t="s">
        <v>4</v>
      </c>
      <c r="E1" s="22" t="s">
        <v>5</v>
      </c>
      <c r="F1" s="22" t="s">
        <v>6</v>
      </c>
      <c r="G1" s="22" t="s">
        <v>7</v>
      </c>
      <c r="L1" s="23" t="s">
        <v>8</v>
      </c>
    </row>
    <row r="2" customFormat="false" ht="13.5" hidden="false" customHeight="true" outlineLevel="0" collapsed="false">
      <c r="A2" s="24" t="n">
        <v>1960</v>
      </c>
      <c r="B2" s="25" t="s">
        <v>9</v>
      </c>
      <c r="C2" s="25" t="s">
        <v>10</v>
      </c>
      <c r="D2" s="25" t="s">
        <v>11</v>
      </c>
      <c r="E2" s="25" t="s">
        <v>12</v>
      </c>
      <c r="F2" s="25" t="s">
        <v>13</v>
      </c>
      <c r="G2" s="24" t="n">
        <v>124</v>
      </c>
      <c r="H2" s="26" t="s">
        <v>14</v>
      </c>
      <c r="I2" s="21" t="str">
        <f aca="false">CONCATENATE(E2," ",H2)</f>
        <v>Gentile 3  46</v>
      </c>
      <c r="L2" s="27" t="n">
        <v>3</v>
      </c>
      <c r="M2" s="21" t="n">
        <v>46</v>
      </c>
      <c r="N2" s="21" t="s">
        <v>15</v>
      </c>
      <c r="O2" s="26" t="s">
        <v>14</v>
      </c>
    </row>
    <row r="3" customFormat="false" ht="13.5" hidden="false" customHeight="true" outlineLevel="0" collapsed="false">
      <c r="A3" s="24" t="n">
        <v>1960</v>
      </c>
      <c r="B3" s="25" t="s">
        <v>9</v>
      </c>
      <c r="C3" s="25" t="s">
        <v>16</v>
      </c>
      <c r="D3" s="25" t="s">
        <v>17</v>
      </c>
      <c r="E3" s="25" t="s">
        <v>18</v>
      </c>
      <c r="F3" s="25" t="s">
        <v>13</v>
      </c>
      <c r="G3" s="24" t="n">
        <v>67</v>
      </c>
      <c r="H3" s="21" t="s">
        <v>19</v>
      </c>
      <c r="I3" s="21" t="str">
        <f aca="false">CONCATENATE(E3," ",H3)</f>
        <v>Dropo 3  51</v>
      </c>
      <c r="L3" s="27" t="n">
        <v>3</v>
      </c>
      <c r="M3" s="21" t="n">
        <v>51</v>
      </c>
      <c r="N3" s="21" t="s">
        <v>15</v>
      </c>
      <c r="O3" s="21" t="s">
        <v>19</v>
      </c>
    </row>
    <row r="4" customFormat="false" ht="13.5" hidden="false" customHeight="true" outlineLevel="0" collapsed="false">
      <c r="A4" s="24" t="n">
        <v>1960</v>
      </c>
      <c r="B4" s="25" t="s">
        <v>9</v>
      </c>
      <c r="C4" s="25" t="s">
        <v>20</v>
      </c>
      <c r="D4" s="25" t="s">
        <v>21</v>
      </c>
      <c r="E4" s="25" t="s">
        <v>22</v>
      </c>
      <c r="F4" s="25" t="s">
        <v>13</v>
      </c>
      <c r="G4" s="24" t="n">
        <v>17</v>
      </c>
      <c r="H4" s="21" t="s">
        <v>23</v>
      </c>
      <c r="I4" s="21" t="str">
        <f aca="false">CONCATENATE(E4," ",H4)</f>
        <v>Boyd 4  65</v>
      </c>
      <c r="L4" s="27" t="n">
        <v>4</v>
      </c>
      <c r="M4" s="21" t="n">
        <v>65</v>
      </c>
      <c r="N4" s="21" t="s">
        <v>15</v>
      </c>
      <c r="O4" s="21" t="s">
        <v>23</v>
      </c>
    </row>
    <row r="5" customFormat="false" ht="13.5" hidden="false" customHeight="true" outlineLevel="0" collapsed="false">
      <c r="A5" s="24" t="n">
        <v>1960</v>
      </c>
      <c r="B5" s="25" t="s">
        <v>9</v>
      </c>
      <c r="C5" s="25" t="s">
        <v>24</v>
      </c>
      <c r="D5" s="25" t="s">
        <v>25</v>
      </c>
      <c r="E5" s="25" t="s">
        <v>26</v>
      </c>
      <c r="F5" s="25" t="s">
        <v>27</v>
      </c>
      <c r="G5" s="24" t="n">
        <v>152</v>
      </c>
      <c r="H5" s="21" t="s">
        <v>28</v>
      </c>
      <c r="I5" s="21" t="str">
        <f aca="false">CONCATENATE(E5," ",H5)</f>
        <v>Breeding 1  46</v>
      </c>
      <c r="L5" s="27" t="n">
        <v>1</v>
      </c>
      <c r="M5" s="21" t="n">
        <v>46</v>
      </c>
      <c r="N5" s="21" t="s">
        <v>15</v>
      </c>
      <c r="O5" s="21" t="s">
        <v>28</v>
      </c>
    </row>
    <row r="6" customFormat="false" ht="13.5" hidden="false" customHeight="true" outlineLevel="0" collapsed="false">
      <c r="A6" s="24" t="n">
        <v>1960</v>
      </c>
      <c r="B6" s="25" t="s">
        <v>9</v>
      </c>
      <c r="C6" s="25" t="s">
        <v>29</v>
      </c>
      <c r="D6" s="25" t="s">
        <v>30</v>
      </c>
      <c r="E6" s="25" t="s">
        <v>31</v>
      </c>
      <c r="F6" s="25" t="s">
        <v>27</v>
      </c>
      <c r="G6" s="24" t="n">
        <v>30</v>
      </c>
      <c r="H6" s="21" t="s">
        <v>32</v>
      </c>
      <c r="I6" s="21" t="str">
        <f aca="false">CONCATENATE(E6," ",H6)</f>
        <v>Klaus 3  34</v>
      </c>
      <c r="L6" s="27" t="n">
        <v>3</v>
      </c>
      <c r="M6" s="21" t="n">
        <v>34</v>
      </c>
      <c r="N6" s="21" t="s">
        <v>15</v>
      </c>
      <c r="O6" s="21" t="s">
        <v>32</v>
      </c>
    </row>
    <row r="7" customFormat="false" ht="13.5" hidden="false" customHeight="true" outlineLevel="0" collapsed="false">
      <c r="A7" s="24" t="n">
        <v>1960</v>
      </c>
      <c r="B7" s="25" t="s">
        <v>9</v>
      </c>
      <c r="C7" s="25" t="s">
        <v>33</v>
      </c>
      <c r="D7" s="25" t="s">
        <v>34</v>
      </c>
      <c r="E7" s="25" t="s">
        <v>35</v>
      </c>
      <c r="F7" s="25" t="s">
        <v>36</v>
      </c>
      <c r="G7" s="24" t="n">
        <v>152</v>
      </c>
      <c r="H7" s="21" t="s">
        <v>37</v>
      </c>
      <c r="I7" s="21" t="str">
        <f aca="false">CONCATENATE(E7," ",H7)</f>
        <v>Robinson 1  44</v>
      </c>
      <c r="L7" s="27" t="n">
        <v>1</v>
      </c>
      <c r="M7" s="21" t="n">
        <v>44</v>
      </c>
      <c r="N7" s="21" t="s">
        <v>15</v>
      </c>
      <c r="O7" s="21" t="s">
        <v>37</v>
      </c>
    </row>
    <row r="8" customFormat="false" ht="13.5" hidden="false" customHeight="true" outlineLevel="0" collapsed="false">
      <c r="A8" s="24" t="n">
        <v>1960</v>
      </c>
      <c r="B8" s="25" t="s">
        <v>9</v>
      </c>
      <c r="C8" s="25" t="s">
        <v>38</v>
      </c>
      <c r="D8" s="25" t="s">
        <v>39</v>
      </c>
      <c r="E8" s="25" t="s">
        <v>40</v>
      </c>
      <c r="F8" s="25" t="s">
        <v>41</v>
      </c>
      <c r="G8" s="24" t="n">
        <v>105</v>
      </c>
      <c r="H8" s="21" t="s">
        <v>42</v>
      </c>
      <c r="I8" s="21" t="str">
        <f aca="false">CONCATENATE(E8," ",H8)</f>
        <v>Triandos 4 (0) 44</v>
      </c>
      <c r="L8" s="27" t="n">
        <v>4</v>
      </c>
      <c r="M8" s="21" t="n">
        <v>44</v>
      </c>
      <c r="N8" s="21" t="n">
        <v>0</v>
      </c>
      <c r="O8" s="21" t="s">
        <v>42</v>
      </c>
    </row>
    <row r="9" customFormat="false" ht="13.5" hidden="false" customHeight="true" outlineLevel="0" collapsed="false">
      <c r="A9" s="24" t="n">
        <v>1960</v>
      </c>
      <c r="B9" s="25" t="s">
        <v>9</v>
      </c>
      <c r="C9" s="25" t="s">
        <v>43</v>
      </c>
      <c r="D9" s="25" t="s">
        <v>44</v>
      </c>
      <c r="E9" s="25" t="s">
        <v>45</v>
      </c>
      <c r="F9" s="25" t="s">
        <v>41</v>
      </c>
      <c r="G9" s="24" t="n">
        <v>58</v>
      </c>
      <c r="H9" s="21" t="s">
        <v>46</v>
      </c>
      <c r="I9" s="21" t="str">
        <f aca="false">CONCATENATE(E9," ",H9)</f>
        <v>Courtney 3 (3) 11</v>
      </c>
      <c r="L9" s="27" t="n">
        <v>3</v>
      </c>
      <c r="M9" s="21" t="n">
        <v>11</v>
      </c>
      <c r="N9" s="21" t="n">
        <v>3</v>
      </c>
      <c r="O9" s="21" t="s">
        <v>46</v>
      </c>
    </row>
    <row r="10" customFormat="false" ht="13.5" hidden="false" customHeight="true" outlineLevel="0" collapsed="false">
      <c r="A10" s="24" t="n">
        <v>1960</v>
      </c>
      <c r="B10" s="25" t="s">
        <v>9</v>
      </c>
      <c r="C10" s="25" t="s">
        <v>47</v>
      </c>
      <c r="D10" s="25" t="s">
        <v>48</v>
      </c>
      <c r="E10" s="25" t="s">
        <v>49</v>
      </c>
      <c r="F10" s="25" t="s">
        <v>41</v>
      </c>
      <c r="G10" s="24" t="n">
        <v>14</v>
      </c>
      <c r="H10" s="21" t="s">
        <v>50</v>
      </c>
      <c r="I10" s="21" t="str">
        <f aca="false">CONCATENATE(E10," ",H10)</f>
        <v>Ginsberg 3 (0) 11</v>
      </c>
      <c r="L10" s="27" t="n">
        <v>3</v>
      </c>
      <c r="M10" s="21" t="n">
        <v>11</v>
      </c>
      <c r="N10" s="21" t="n">
        <v>0</v>
      </c>
      <c r="O10" s="21" t="s">
        <v>50</v>
      </c>
    </row>
    <row r="11" customFormat="false" ht="13.5" hidden="false" customHeight="true" outlineLevel="0" collapsed="false">
      <c r="A11" s="24" t="n">
        <v>1960</v>
      </c>
      <c r="B11" s="25" t="s">
        <v>9</v>
      </c>
      <c r="C11" s="25" t="s">
        <v>51</v>
      </c>
      <c r="D11" s="25" t="s">
        <v>52</v>
      </c>
      <c r="E11" s="25" t="s">
        <v>53</v>
      </c>
      <c r="F11" s="25" t="s">
        <v>54</v>
      </c>
      <c r="G11" s="24" t="n">
        <v>101</v>
      </c>
      <c r="H11" s="21" t="s">
        <v>55</v>
      </c>
      <c r="I11" s="21" t="str">
        <f aca="false">CONCATENATE(E11," ",H11)</f>
        <v>Brandt 3 (3) 35</v>
      </c>
      <c r="L11" s="27" t="n">
        <v>3</v>
      </c>
      <c r="M11" s="21" t="n">
        <v>35</v>
      </c>
      <c r="N11" s="21" t="n">
        <v>3</v>
      </c>
      <c r="O11" s="21" t="s">
        <v>55</v>
      </c>
    </row>
    <row r="12" customFormat="false" ht="13.5" hidden="false" customHeight="true" outlineLevel="0" collapsed="false">
      <c r="A12" s="24" t="n">
        <v>1960</v>
      </c>
      <c r="B12" s="25" t="s">
        <v>9</v>
      </c>
      <c r="C12" s="25" t="s">
        <v>56</v>
      </c>
      <c r="D12" s="25" t="s">
        <v>11</v>
      </c>
      <c r="E12" s="25" t="s">
        <v>57</v>
      </c>
      <c r="F12" s="25" t="s">
        <v>54</v>
      </c>
      <c r="G12" s="24" t="n">
        <v>70</v>
      </c>
      <c r="H12" s="21" t="s">
        <v>58</v>
      </c>
      <c r="I12" s="21" t="str">
        <f aca="false">CONCATENATE(E12," ",H12)</f>
        <v>Busby 5 (3) 41</v>
      </c>
      <c r="L12" s="27" t="n">
        <v>5</v>
      </c>
      <c r="M12" s="21" t="n">
        <v>41</v>
      </c>
      <c r="N12" s="21" t="n">
        <v>3</v>
      </c>
      <c r="O12" s="21" t="s">
        <v>58</v>
      </c>
    </row>
    <row r="13" customFormat="false" ht="13.5" hidden="false" customHeight="true" outlineLevel="0" collapsed="false">
      <c r="A13" s="24" t="n">
        <v>1960</v>
      </c>
      <c r="B13" s="25" t="s">
        <v>9</v>
      </c>
      <c r="C13" s="25" t="s">
        <v>59</v>
      </c>
      <c r="D13" s="25" t="s">
        <v>60</v>
      </c>
      <c r="E13" s="25" t="s">
        <v>61</v>
      </c>
      <c r="F13" s="25" t="s">
        <v>54</v>
      </c>
      <c r="G13" s="24" t="n">
        <v>19</v>
      </c>
      <c r="H13" s="21" t="s">
        <v>62</v>
      </c>
      <c r="I13" s="21" t="str">
        <f aca="false">CONCATENATE(E13," ",H13)</f>
        <v>Stephens 4 (4) 66</v>
      </c>
      <c r="L13" s="27" t="n">
        <v>4</v>
      </c>
      <c r="M13" s="21" t="n">
        <v>66</v>
      </c>
      <c r="N13" s="21" t="n">
        <v>4</v>
      </c>
      <c r="O13" s="21" t="s">
        <v>62</v>
      </c>
    </row>
    <row r="14" customFormat="false" ht="13.5" hidden="false" customHeight="true" outlineLevel="0" collapsed="false">
      <c r="A14" s="24" t="n">
        <v>1960</v>
      </c>
      <c r="B14" s="25" t="s">
        <v>9</v>
      </c>
      <c r="C14" s="25" t="s">
        <v>63</v>
      </c>
      <c r="D14" s="25" t="s">
        <v>60</v>
      </c>
      <c r="E14" s="25" t="s">
        <v>64</v>
      </c>
      <c r="F14" s="25" t="s">
        <v>65</v>
      </c>
      <c r="G14" s="24" t="n">
        <v>124</v>
      </c>
      <c r="H14" s="21" t="s">
        <v>66</v>
      </c>
      <c r="I14" s="21" t="str">
        <f aca="false">CONCATENATE(E14," ",H14)</f>
        <v>Woodling 4 (3) 63</v>
      </c>
      <c r="L14" s="27" t="n">
        <v>4</v>
      </c>
      <c r="M14" s="21" t="n">
        <v>63</v>
      </c>
      <c r="N14" s="21" t="n">
        <v>3</v>
      </c>
      <c r="O14" s="21" t="s">
        <v>66</v>
      </c>
    </row>
    <row r="15" customFormat="false" ht="13.5" hidden="false" customHeight="true" outlineLevel="0" collapsed="false">
      <c r="A15" s="24" t="n">
        <v>1960</v>
      </c>
      <c r="B15" s="25" t="s">
        <v>9</v>
      </c>
      <c r="C15" s="25" t="s">
        <v>59</v>
      </c>
      <c r="D15" s="25" t="s">
        <v>60</v>
      </c>
      <c r="E15" s="25" t="s">
        <v>61</v>
      </c>
      <c r="F15" s="25" t="s">
        <v>65</v>
      </c>
      <c r="G15" s="24" t="n">
        <v>35</v>
      </c>
      <c r="H15" s="21" t="s">
        <v>67</v>
      </c>
      <c r="I15" s="21" t="str">
        <f aca="false">CONCATENATE(E15," ",H15)</f>
        <v>Stephens 4 (4) 43</v>
      </c>
      <c r="L15" s="27" t="n">
        <v>4</v>
      </c>
      <c r="M15" s="21" t="n">
        <v>43</v>
      </c>
      <c r="N15" s="21" t="n">
        <v>4</v>
      </c>
      <c r="O15" s="21" t="s">
        <v>67</v>
      </c>
    </row>
    <row r="16" customFormat="false" ht="13.5" hidden="false" customHeight="true" outlineLevel="0" collapsed="false">
      <c r="A16" s="24" t="n">
        <v>1960</v>
      </c>
      <c r="B16" s="25" t="s">
        <v>9</v>
      </c>
      <c r="C16" s="25" t="s">
        <v>68</v>
      </c>
      <c r="D16" s="25" t="s">
        <v>69</v>
      </c>
      <c r="E16" s="25" t="s">
        <v>70</v>
      </c>
      <c r="F16" s="25" t="s">
        <v>65</v>
      </c>
      <c r="G16" s="24" t="n">
        <v>34</v>
      </c>
      <c r="H16" s="21" t="s">
        <v>71</v>
      </c>
      <c r="I16" s="21" t="str">
        <f aca="false">CONCATENATE(E16," ",H16)</f>
        <v>Nicholson 3 (3) 42</v>
      </c>
      <c r="L16" s="27" t="n">
        <v>3</v>
      </c>
      <c r="M16" s="21" t="n">
        <v>42</v>
      </c>
      <c r="N16" s="21" t="n">
        <v>3</v>
      </c>
      <c r="O16" s="21" t="s">
        <v>71</v>
      </c>
    </row>
    <row r="17" customFormat="false" ht="13.5" hidden="false" customHeight="true" outlineLevel="0" collapsed="false">
      <c r="A17" s="24" t="n">
        <v>1960</v>
      </c>
      <c r="B17" s="25" t="s">
        <v>9</v>
      </c>
      <c r="C17" s="25" t="s">
        <v>72</v>
      </c>
      <c r="D17" s="25" t="s">
        <v>73</v>
      </c>
      <c r="E17" s="25" t="s">
        <v>74</v>
      </c>
      <c r="F17" s="25" t="s">
        <v>65</v>
      </c>
      <c r="G17" s="24" t="n">
        <v>17</v>
      </c>
      <c r="H17" s="21" t="s">
        <v>75</v>
      </c>
      <c r="I17" s="21" t="str">
        <f aca="false">CONCATENATE(E17," ",H17)</f>
        <v>Tasby 3 (3) 65</v>
      </c>
      <c r="L17" s="27" t="n">
        <v>3</v>
      </c>
      <c r="M17" s="21" t="n">
        <v>65</v>
      </c>
      <c r="N17" s="21" t="n">
        <v>3</v>
      </c>
      <c r="O17" s="21" t="s">
        <v>75</v>
      </c>
    </row>
    <row r="18" customFormat="false" ht="13.5" hidden="false" customHeight="true" outlineLevel="0" collapsed="false">
      <c r="A18" s="24" t="n">
        <v>1960</v>
      </c>
      <c r="B18" s="25" t="s">
        <v>9</v>
      </c>
      <c r="C18" s="25" t="s">
        <v>51</v>
      </c>
      <c r="D18" s="25" t="s">
        <v>52</v>
      </c>
      <c r="E18" s="25" t="s">
        <v>53</v>
      </c>
      <c r="F18" s="25" t="s">
        <v>65</v>
      </c>
      <c r="G18" s="24" t="n">
        <v>17</v>
      </c>
      <c r="H18" s="21" t="s">
        <v>76</v>
      </c>
      <c r="I18" s="21" t="str">
        <f aca="false">CONCATENATE(E18," ",H18)</f>
        <v>Brandt 4 (3) 65</v>
      </c>
      <c r="L18" s="27" t="n">
        <v>4</v>
      </c>
      <c r="M18" s="21" t="n">
        <v>65</v>
      </c>
      <c r="N18" s="21" t="n">
        <v>3</v>
      </c>
      <c r="O18" s="21" t="s">
        <v>76</v>
      </c>
    </row>
    <row r="19" customFormat="false" ht="13.5" hidden="false" customHeight="true" outlineLevel="0" collapsed="false">
      <c r="A19" s="24" t="n">
        <v>1960</v>
      </c>
      <c r="B19" s="25" t="s">
        <v>9</v>
      </c>
      <c r="C19" s="25" t="s">
        <v>77</v>
      </c>
      <c r="D19" s="25" t="s">
        <v>78</v>
      </c>
      <c r="E19" s="25" t="s">
        <v>79</v>
      </c>
      <c r="F19" s="25" t="s">
        <v>65</v>
      </c>
      <c r="G19" s="24" t="n">
        <v>11</v>
      </c>
      <c r="H19" s="21" t="s">
        <v>80</v>
      </c>
      <c r="I19" s="21" t="str">
        <f aca="false">CONCATENATE(E19," ",H19)</f>
        <v>Pearson 3 (2) 65</v>
      </c>
      <c r="L19" s="27" t="n">
        <v>3</v>
      </c>
      <c r="M19" s="21" t="n">
        <v>65</v>
      </c>
      <c r="N19" s="21" t="n">
        <v>2</v>
      </c>
      <c r="O19" s="21" t="s">
        <v>80</v>
      </c>
    </row>
    <row r="20" customFormat="false" ht="13.5" hidden="false" customHeight="true" outlineLevel="0" collapsed="false">
      <c r="A20" s="24" t="n">
        <v>1960</v>
      </c>
      <c r="B20" s="25" t="s">
        <v>9</v>
      </c>
      <c r="C20" s="25" t="s">
        <v>81</v>
      </c>
      <c r="D20" s="25" t="s">
        <v>82</v>
      </c>
      <c r="E20" s="25" t="s">
        <v>83</v>
      </c>
      <c r="F20" s="25" t="s">
        <v>84</v>
      </c>
      <c r="G20" s="24" t="n">
        <v>74</v>
      </c>
      <c r="H20" s="21" t="s">
        <v>85</v>
      </c>
      <c r="I20" s="21" t="str">
        <f aca="false">CONCATENATE(E20," ",H20)</f>
        <v>Pilarcik 3 (4) 66</v>
      </c>
      <c r="L20" s="27" t="n">
        <v>3</v>
      </c>
      <c r="M20" s="21" t="n">
        <v>66</v>
      </c>
      <c r="N20" s="21" t="n">
        <v>4</v>
      </c>
      <c r="O20" s="21" t="s">
        <v>85</v>
      </c>
    </row>
    <row r="21" customFormat="false" ht="13.5" hidden="false" customHeight="true" outlineLevel="0" collapsed="false">
      <c r="A21" s="24" t="n">
        <v>1960</v>
      </c>
      <c r="B21" s="25" t="s">
        <v>9</v>
      </c>
      <c r="C21" s="25" t="s">
        <v>51</v>
      </c>
      <c r="D21" s="25" t="s">
        <v>52</v>
      </c>
      <c r="E21" s="25" t="s">
        <v>53</v>
      </c>
      <c r="F21" s="25" t="s">
        <v>84</v>
      </c>
      <c r="G21" s="24" t="n">
        <v>54</v>
      </c>
      <c r="H21" s="21" t="s">
        <v>86</v>
      </c>
      <c r="I21" s="21" t="str">
        <f aca="false">CONCATENATE(E21," ",H21)</f>
        <v>Brandt 4 (3) 52</v>
      </c>
      <c r="L21" s="27" t="n">
        <v>4</v>
      </c>
      <c r="M21" s="21" t="n">
        <v>52</v>
      </c>
      <c r="N21" s="21" t="n">
        <v>3</v>
      </c>
      <c r="O21" s="21" t="s">
        <v>86</v>
      </c>
    </row>
    <row r="22" customFormat="false" ht="13.5" hidden="false" customHeight="true" outlineLevel="0" collapsed="false">
      <c r="A22" s="24" t="n">
        <v>1960</v>
      </c>
      <c r="B22" s="25" t="s">
        <v>9</v>
      </c>
      <c r="C22" s="25" t="s">
        <v>59</v>
      </c>
      <c r="D22" s="25" t="s">
        <v>60</v>
      </c>
      <c r="E22" s="25" t="s">
        <v>61</v>
      </c>
      <c r="F22" s="25" t="s">
        <v>84</v>
      </c>
      <c r="G22" s="24" t="n">
        <v>42</v>
      </c>
      <c r="H22" s="21" t="s">
        <v>87</v>
      </c>
      <c r="I22" s="21" t="str">
        <f aca="false">CONCATENATE(E22," ",H22)</f>
        <v>Stephens 4 (4) 13</v>
      </c>
      <c r="L22" s="27" t="n">
        <v>4</v>
      </c>
      <c r="M22" s="21" t="n">
        <v>13</v>
      </c>
      <c r="N22" s="21" t="n">
        <v>4</v>
      </c>
      <c r="O22" s="21" t="s">
        <v>87</v>
      </c>
    </row>
    <row r="23" customFormat="false" ht="13.5" hidden="false" customHeight="true" outlineLevel="0" collapsed="false">
      <c r="A23" s="24" t="n">
        <v>1960</v>
      </c>
      <c r="B23" s="25" t="s">
        <v>9</v>
      </c>
      <c r="C23" s="25" t="s">
        <v>72</v>
      </c>
      <c r="D23" s="25" t="s">
        <v>73</v>
      </c>
      <c r="E23" s="25" t="s">
        <v>74</v>
      </c>
      <c r="F23" s="25" t="s">
        <v>84</v>
      </c>
      <c r="G23" s="24" t="n">
        <v>18</v>
      </c>
      <c r="H23" s="21" t="s">
        <v>88</v>
      </c>
      <c r="I23" s="21" t="str">
        <f aca="false">CONCATENATE(E23," ",H23)</f>
        <v>Tasby 3 (2) 23</v>
      </c>
      <c r="L23" s="27" t="n">
        <v>3</v>
      </c>
      <c r="M23" s="21" t="n">
        <v>23</v>
      </c>
      <c r="N23" s="21" t="n">
        <v>2</v>
      </c>
      <c r="O23" s="21" t="s">
        <v>88</v>
      </c>
    </row>
    <row r="24" customFormat="false" ht="13.5" hidden="false" customHeight="true" outlineLevel="0" collapsed="false">
      <c r="A24" s="24" t="n">
        <v>1960</v>
      </c>
      <c r="B24" s="25" t="s">
        <v>9</v>
      </c>
      <c r="C24" s="25" t="s">
        <v>77</v>
      </c>
      <c r="D24" s="25" t="s">
        <v>78</v>
      </c>
      <c r="E24" s="25" t="s">
        <v>79</v>
      </c>
      <c r="F24" s="25" t="s">
        <v>84</v>
      </c>
      <c r="G24" s="24" t="n">
        <v>16</v>
      </c>
      <c r="H24" s="21" t="s">
        <v>89</v>
      </c>
      <c r="I24" s="21" t="str">
        <f aca="false">CONCATENATE(E24," ",H24)</f>
        <v>Pearson 3 (2) 11</v>
      </c>
      <c r="L24" s="27" t="n">
        <v>3</v>
      </c>
      <c r="M24" s="21" t="n">
        <v>11</v>
      </c>
      <c r="N24" s="21" t="n">
        <v>2</v>
      </c>
      <c r="O24" s="21" t="s">
        <v>89</v>
      </c>
    </row>
    <row r="25" customFormat="false" ht="13.5" hidden="false" customHeight="true" outlineLevel="0" collapsed="false">
      <c r="A25" s="24" t="n">
        <v>1960</v>
      </c>
      <c r="B25" s="25" t="s">
        <v>9</v>
      </c>
      <c r="C25" s="25" t="s">
        <v>68</v>
      </c>
      <c r="D25" s="25" t="s">
        <v>69</v>
      </c>
      <c r="E25" s="25" t="s">
        <v>70</v>
      </c>
      <c r="F25" s="25" t="s">
        <v>84</v>
      </c>
      <c r="G25" s="24" t="n">
        <v>11</v>
      </c>
      <c r="H25" s="21" t="s">
        <v>90</v>
      </c>
      <c r="I25" s="21" t="str">
        <f aca="false">CONCATENATE(E25," ",H25)</f>
        <v>Nicholson 2 (3) 65</v>
      </c>
      <c r="L25" s="27" t="n">
        <v>2</v>
      </c>
      <c r="M25" s="21" t="n">
        <v>65</v>
      </c>
      <c r="N25" s="21" t="n">
        <v>3</v>
      </c>
      <c r="O25" s="21" t="s">
        <v>90</v>
      </c>
    </row>
    <row r="26" customFormat="false" ht="13.5" hidden="false" customHeight="true" outlineLevel="0" collapsed="false">
      <c r="A26" s="24" t="n">
        <v>1960</v>
      </c>
      <c r="B26" s="25" t="s">
        <v>9</v>
      </c>
      <c r="C26" s="25" t="s">
        <v>91</v>
      </c>
      <c r="D26" s="25" t="s">
        <v>92</v>
      </c>
      <c r="E26" s="25" t="s">
        <v>93</v>
      </c>
      <c r="F26" s="25" t="s">
        <v>94</v>
      </c>
      <c r="G26" s="24" t="n">
        <v>153</v>
      </c>
      <c r="H26" s="21" t="s">
        <v>95</v>
      </c>
      <c r="I26" s="21" t="str">
        <f aca="false">CONCATENATE(E26," ",H26)</f>
        <v>Hansen 2  36</v>
      </c>
      <c r="L26" s="27" t="n">
        <v>2</v>
      </c>
      <c r="M26" s="21" t="n">
        <v>36</v>
      </c>
      <c r="N26" s="21" t="s">
        <v>15</v>
      </c>
      <c r="O26" s="21" t="s">
        <v>95</v>
      </c>
    </row>
    <row r="27" customFormat="false" ht="13.5" hidden="false" customHeight="true" outlineLevel="0" collapsed="false">
      <c r="A27" s="24" t="n">
        <v>1960</v>
      </c>
      <c r="B27" s="25" t="s">
        <v>9</v>
      </c>
      <c r="C27" s="25" t="s">
        <v>29</v>
      </c>
      <c r="D27" s="25" t="s">
        <v>30</v>
      </c>
      <c r="E27" s="25" t="s">
        <v>31</v>
      </c>
      <c r="F27" s="25" t="s">
        <v>94</v>
      </c>
      <c r="G27" s="24" t="n">
        <v>12</v>
      </c>
      <c r="H27" s="21" t="s">
        <v>23</v>
      </c>
      <c r="I27" s="21" t="str">
        <f aca="false">CONCATENATE(E27," ",H27)</f>
        <v>Klaus 4  65</v>
      </c>
      <c r="L27" s="27" t="n">
        <v>4</v>
      </c>
      <c r="M27" s="21" t="n">
        <v>65</v>
      </c>
      <c r="N27" s="21" t="s">
        <v>15</v>
      </c>
      <c r="O27" s="21" t="s">
        <v>23</v>
      </c>
    </row>
    <row r="28" customFormat="false" ht="13.5" hidden="false" customHeight="true" outlineLevel="0" collapsed="false">
      <c r="A28" s="24" t="n">
        <v>1960</v>
      </c>
      <c r="B28" s="25" t="s">
        <v>96</v>
      </c>
      <c r="C28" s="25" t="s">
        <v>97</v>
      </c>
      <c r="D28" s="25" t="s">
        <v>98</v>
      </c>
      <c r="E28" s="25" t="s">
        <v>99</v>
      </c>
      <c r="F28" s="25" t="s">
        <v>13</v>
      </c>
      <c r="G28" s="24" t="n">
        <v>117</v>
      </c>
      <c r="H28" s="21" t="s">
        <v>100</v>
      </c>
      <c r="I28" s="21" t="str">
        <f aca="false">CONCATENATE(E28," ",H28)</f>
        <v>Wertz 4  33</v>
      </c>
      <c r="L28" s="27" t="n">
        <v>4</v>
      </c>
      <c r="M28" s="21" t="n">
        <v>33</v>
      </c>
      <c r="N28" s="21" t="s">
        <v>15</v>
      </c>
      <c r="O28" s="21" t="s">
        <v>100</v>
      </c>
    </row>
    <row r="29" customFormat="false" ht="13.5" hidden="false" customHeight="true" outlineLevel="0" collapsed="false">
      <c r="A29" s="24" t="n">
        <v>1960</v>
      </c>
      <c r="B29" s="25" t="s">
        <v>96</v>
      </c>
      <c r="C29" s="25" t="s">
        <v>101</v>
      </c>
      <c r="D29" s="25" t="s">
        <v>102</v>
      </c>
      <c r="E29" s="25" t="s">
        <v>103</v>
      </c>
      <c r="F29" s="25" t="s">
        <v>13</v>
      </c>
      <c r="G29" s="24" t="n">
        <v>57</v>
      </c>
      <c r="H29" s="21" t="s">
        <v>104</v>
      </c>
      <c r="I29" s="21" t="str">
        <f aca="false">CONCATENATE(E29," ",H29)</f>
        <v>Runnels 3  52</v>
      </c>
      <c r="L29" s="27" t="n">
        <v>3</v>
      </c>
      <c r="M29" s="21" t="n">
        <v>52</v>
      </c>
      <c r="N29" s="21" t="s">
        <v>15</v>
      </c>
      <c r="O29" s="21" t="s">
        <v>104</v>
      </c>
    </row>
    <row r="30" customFormat="false" ht="13.5" hidden="false" customHeight="true" outlineLevel="0" collapsed="false">
      <c r="A30" s="24" t="n">
        <v>1960</v>
      </c>
      <c r="B30" s="25" t="s">
        <v>96</v>
      </c>
      <c r="C30" s="25" t="s">
        <v>105</v>
      </c>
      <c r="D30" s="25" t="s">
        <v>106</v>
      </c>
      <c r="E30" s="25" t="s">
        <v>107</v>
      </c>
      <c r="F30" s="25" t="s">
        <v>13</v>
      </c>
      <c r="G30" s="24" t="n">
        <v>22</v>
      </c>
      <c r="H30" s="21" t="s">
        <v>108</v>
      </c>
      <c r="I30" s="21" t="str">
        <f aca="false">CONCATENATE(E30," ",H30)</f>
        <v>Boone 3  54</v>
      </c>
      <c r="L30" s="27" t="n">
        <v>3</v>
      </c>
      <c r="M30" s="21" t="n">
        <v>54</v>
      </c>
      <c r="N30" s="21" t="s">
        <v>15</v>
      </c>
      <c r="O30" s="21" t="s">
        <v>108</v>
      </c>
    </row>
    <row r="31" customFormat="false" ht="13.5" hidden="false" customHeight="true" outlineLevel="0" collapsed="false">
      <c r="A31" s="24" t="n">
        <v>1960</v>
      </c>
      <c r="B31" s="25" t="s">
        <v>96</v>
      </c>
      <c r="C31" s="25" t="s">
        <v>109</v>
      </c>
      <c r="D31" s="25" t="s">
        <v>110</v>
      </c>
      <c r="E31" s="25" t="s">
        <v>111</v>
      </c>
      <c r="F31" s="25" t="s">
        <v>13</v>
      </c>
      <c r="G31" s="24" t="n">
        <v>11</v>
      </c>
      <c r="H31" s="21" t="s">
        <v>112</v>
      </c>
      <c r="I31" s="21" t="str">
        <f aca="false">CONCATENATE(E31," ",H31)</f>
        <v>Gile 5  35</v>
      </c>
      <c r="L31" s="27" t="n">
        <v>5</v>
      </c>
      <c r="M31" s="21" t="n">
        <v>35</v>
      </c>
      <c r="N31" s="21" t="s">
        <v>15</v>
      </c>
      <c r="O31" s="21" t="s">
        <v>112</v>
      </c>
    </row>
    <row r="32" customFormat="false" ht="13.5" hidden="false" customHeight="true" outlineLevel="0" collapsed="false">
      <c r="A32" s="24" t="n">
        <v>1960</v>
      </c>
      <c r="B32" s="25" t="s">
        <v>96</v>
      </c>
      <c r="C32" s="25" t="s">
        <v>101</v>
      </c>
      <c r="D32" s="25" t="s">
        <v>102</v>
      </c>
      <c r="E32" s="25" t="s">
        <v>103</v>
      </c>
      <c r="F32" s="25" t="s">
        <v>27</v>
      </c>
      <c r="G32" s="24" t="n">
        <v>129</v>
      </c>
      <c r="H32" s="21" t="s">
        <v>113</v>
      </c>
      <c r="I32" s="21" t="str">
        <f aca="false">CONCATENATE(E32," ",H32)</f>
        <v>Runnels 2  55</v>
      </c>
      <c r="L32" s="27" t="n">
        <v>2</v>
      </c>
      <c r="M32" s="21" t="n">
        <v>55</v>
      </c>
      <c r="N32" s="21" t="s">
        <v>15</v>
      </c>
      <c r="O32" s="21" t="s">
        <v>113</v>
      </c>
    </row>
    <row r="33" customFormat="false" ht="13.5" hidden="false" customHeight="true" outlineLevel="0" collapsed="false">
      <c r="A33" s="24" t="n">
        <v>1960</v>
      </c>
      <c r="B33" s="25" t="s">
        <v>96</v>
      </c>
      <c r="C33" s="25" t="s">
        <v>114</v>
      </c>
      <c r="D33" s="25" t="s">
        <v>115</v>
      </c>
      <c r="E33" s="25" t="s">
        <v>116</v>
      </c>
      <c r="F33" s="25" t="s">
        <v>27</v>
      </c>
      <c r="G33" s="24" t="n">
        <v>69</v>
      </c>
      <c r="H33" s="21" t="s">
        <v>117</v>
      </c>
      <c r="I33" s="21" t="str">
        <f aca="false">CONCATENATE(E33," ",H33)</f>
        <v>Green 4  54</v>
      </c>
      <c r="L33" s="27" t="n">
        <v>4</v>
      </c>
      <c r="M33" s="21" t="n">
        <v>54</v>
      </c>
      <c r="N33" s="21" t="s">
        <v>15</v>
      </c>
      <c r="O33" s="21" t="s">
        <v>117</v>
      </c>
    </row>
    <row r="34" customFormat="false" ht="13.5" hidden="false" customHeight="true" outlineLevel="0" collapsed="false">
      <c r="A34" s="24" t="n">
        <v>1960</v>
      </c>
      <c r="B34" s="25" t="s">
        <v>96</v>
      </c>
      <c r="C34" s="25" t="s">
        <v>118</v>
      </c>
      <c r="D34" s="25" t="s">
        <v>119</v>
      </c>
      <c r="E34" s="25" t="s">
        <v>120</v>
      </c>
      <c r="F34" s="25" t="s">
        <v>27</v>
      </c>
      <c r="G34" s="24" t="n">
        <v>13</v>
      </c>
      <c r="H34" s="21" t="s">
        <v>121</v>
      </c>
      <c r="I34" s="21" t="str">
        <f aca="false">CONCATENATE(E34," ",H34)</f>
        <v>Coughtry 4  11</v>
      </c>
      <c r="L34" s="27" t="n">
        <v>4</v>
      </c>
      <c r="M34" s="21" t="n">
        <v>11</v>
      </c>
      <c r="N34" s="21" t="s">
        <v>15</v>
      </c>
      <c r="O34" s="21" t="s">
        <v>121</v>
      </c>
    </row>
    <row r="35" customFormat="false" ht="13.5" hidden="false" customHeight="true" outlineLevel="0" collapsed="false">
      <c r="A35" s="24" t="n">
        <v>1960</v>
      </c>
      <c r="B35" s="25" t="s">
        <v>96</v>
      </c>
      <c r="C35" s="25" t="s">
        <v>122</v>
      </c>
      <c r="D35" s="25" t="s">
        <v>123</v>
      </c>
      <c r="E35" s="25" t="s">
        <v>124</v>
      </c>
      <c r="F35" s="25" t="s">
        <v>36</v>
      </c>
      <c r="G35" s="24" t="n">
        <v>151</v>
      </c>
      <c r="H35" s="21" t="s">
        <v>125</v>
      </c>
      <c r="I35" s="21" t="str">
        <f aca="false">CONCATENATE(E35," ",H35)</f>
        <v>Malzone 3  14</v>
      </c>
      <c r="L35" s="27" t="n">
        <v>3</v>
      </c>
      <c r="M35" s="21" t="n">
        <v>14</v>
      </c>
      <c r="N35" s="21" t="s">
        <v>15</v>
      </c>
      <c r="O35" s="21" t="s">
        <v>125</v>
      </c>
    </row>
    <row r="36" customFormat="false" ht="13.5" hidden="false" customHeight="true" outlineLevel="0" collapsed="false">
      <c r="A36" s="24" t="n">
        <v>1960</v>
      </c>
      <c r="B36" s="25" t="s">
        <v>96</v>
      </c>
      <c r="C36" s="25" t="s">
        <v>126</v>
      </c>
      <c r="D36" s="25" t="s">
        <v>127</v>
      </c>
      <c r="E36" s="25" t="s">
        <v>128</v>
      </c>
      <c r="F36" s="25" t="s">
        <v>41</v>
      </c>
      <c r="G36" s="24" t="n">
        <v>74</v>
      </c>
      <c r="H36" s="21" t="s">
        <v>129</v>
      </c>
      <c r="I36" s="21" t="str">
        <f aca="false">CONCATENATE(E36," ",H36)</f>
        <v>Nixon 3 (1) 43</v>
      </c>
      <c r="L36" s="27" t="n">
        <v>3</v>
      </c>
      <c r="M36" s="21" t="n">
        <v>43</v>
      </c>
      <c r="N36" s="21" t="n">
        <v>1</v>
      </c>
      <c r="O36" s="21" t="s">
        <v>129</v>
      </c>
    </row>
    <row r="37" customFormat="false" ht="13.5" hidden="false" customHeight="true" outlineLevel="0" collapsed="false">
      <c r="A37" s="24" t="n">
        <v>1960</v>
      </c>
      <c r="B37" s="25" t="s">
        <v>96</v>
      </c>
      <c r="C37" s="25" t="s">
        <v>130</v>
      </c>
      <c r="D37" s="25" t="s">
        <v>131</v>
      </c>
      <c r="E37" s="25" t="s">
        <v>132</v>
      </c>
      <c r="F37" s="25" t="s">
        <v>41</v>
      </c>
      <c r="G37" s="24" t="n">
        <v>50</v>
      </c>
      <c r="H37" s="21" t="s">
        <v>133</v>
      </c>
      <c r="I37" s="21" t="str">
        <f aca="false">CONCATENATE(E37," ",H37)</f>
        <v>Sullivan 3 (6) 46</v>
      </c>
      <c r="L37" s="27" t="n">
        <v>3</v>
      </c>
      <c r="M37" s="21" t="n">
        <v>46</v>
      </c>
      <c r="N37" s="21" t="n">
        <v>6</v>
      </c>
      <c r="O37" s="21" t="s">
        <v>133</v>
      </c>
    </row>
    <row r="38" customFormat="false" ht="13.5" hidden="false" customHeight="true" outlineLevel="0" collapsed="false">
      <c r="A38" s="24" t="n">
        <v>1960</v>
      </c>
      <c r="B38" s="25" t="s">
        <v>96</v>
      </c>
      <c r="C38" s="25" t="s">
        <v>134</v>
      </c>
      <c r="D38" s="25" t="s">
        <v>135</v>
      </c>
      <c r="E38" s="25" t="s">
        <v>136</v>
      </c>
      <c r="F38" s="25" t="s">
        <v>41</v>
      </c>
      <c r="G38" s="24" t="n">
        <v>36</v>
      </c>
      <c r="H38" s="21" t="s">
        <v>137</v>
      </c>
      <c r="I38" s="21" t="str">
        <f aca="false">CONCATENATE(E38," ",H38)</f>
        <v>Sadowski 4 (3) 54</v>
      </c>
      <c r="L38" s="27" t="n">
        <v>4</v>
      </c>
      <c r="M38" s="21" t="n">
        <v>54</v>
      </c>
      <c r="N38" s="21" t="n">
        <v>3</v>
      </c>
      <c r="O38" s="21" t="s">
        <v>137</v>
      </c>
    </row>
    <row r="39" customFormat="false" ht="13.5" hidden="false" customHeight="true" outlineLevel="0" collapsed="false">
      <c r="A39" s="24" t="n">
        <v>1960</v>
      </c>
      <c r="B39" s="25" t="s">
        <v>96</v>
      </c>
      <c r="C39" s="25" t="s">
        <v>138</v>
      </c>
      <c r="D39" s="25" t="s">
        <v>11</v>
      </c>
      <c r="E39" s="25" t="s">
        <v>139</v>
      </c>
      <c r="F39" s="25" t="s">
        <v>41</v>
      </c>
      <c r="G39" s="24" t="n">
        <v>18</v>
      </c>
      <c r="H39" s="21" t="s">
        <v>140</v>
      </c>
      <c r="I39" s="21" t="str">
        <f aca="false">CONCATENATE(E39," ",H39)</f>
        <v>Pagliaroni 2 (0) 43</v>
      </c>
      <c r="L39" s="27" t="n">
        <v>2</v>
      </c>
      <c r="M39" s="21" t="n">
        <v>43</v>
      </c>
      <c r="N39" s="21" t="n">
        <v>0</v>
      </c>
      <c r="O39" s="21" t="s">
        <v>140</v>
      </c>
    </row>
    <row r="40" customFormat="false" ht="13.5" hidden="false" customHeight="true" outlineLevel="0" collapsed="false">
      <c r="A40" s="24" t="n">
        <v>1960</v>
      </c>
      <c r="B40" s="25" t="s">
        <v>96</v>
      </c>
      <c r="C40" s="25" t="s">
        <v>109</v>
      </c>
      <c r="D40" s="25" t="s">
        <v>110</v>
      </c>
      <c r="E40" s="25" t="s">
        <v>111</v>
      </c>
      <c r="F40" s="25" t="s">
        <v>41</v>
      </c>
      <c r="G40" s="24" t="n">
        <v>15</v>
      </c>
      <c r="H40" s="21" t="s">
        <v>141</v>
      </c>
      <c r="I40" s="21" t="str">
        <f aca="false">CONCATENATE(E40," ",H40)</f>
        <v>Gile 2 (6) 65</v>
      </c>
      <c r="L40" s="27" t="n">
        <v>2</v>
      </c>
      <c r="M40" s="21" t="n">
        <v>65</v>
      </c>
      <c r="N40" s="21" t="n">
        <v>6</v>
      </c>
      <c r="O40" s="21" t="s">
        <v>141</v>
      </c>
    </row>
    <row r="41" customFormat="false" ht="13.5" hidden="false" customHeight="true" outlineLevel="0" collapsed="false">
      <c r="A41" s="24" t="n">
        <v>1960</v>
      </c>
      <c r="B41" s="25" t="s">
        <v>96</v>
      </c>
      <c r="C41" s="25" t="s">
        <v>72</v>
      </c>
      <c r="D41" s="25" t="s">
        <v>73</v>
      </c>
      <c r="E41" s="25" t="s">
        <v>74</v>
      </c>
      <c r="F41" s="25" t="s">
        <v>54</v>
      </c>
      <c r="G41" s="24" t="n">
        <v>102</v>
      </c>
      <c r="H41" s="21" t="s">
        <v>55</v>
      </c>
      <c r="I41" s="21" t="str">
        <f aca="false">CONCATENATE(E41," ",H41)</f>
        <v>Tasby 3 (3) 35</v>
      </c>
      <c r="L41" s="27" t="n">
        <v>3</v>
      </c>
      <c r="M41" s="21" t="n">
        <v>35</v>
      </c>
      <c r="N41" s="21" t="n">
        <v>3</v>
      </c>
      <c r="O41" s="21" t="s">
        <v>55</v>
      </c>
    </row>
    <row r="42" customFormat="false" ht="13.5" hidden="false" customHeight="true" outlineLevel="0" collapsed="false">
      <c r="A42" s="24" t="n">
        <v>1960</v>
      </c>
      <c r="B42" s="25" t="s">
        <v>96</v>
      </c>
      <c r="C42" s="25" t="s">
        <v>142</v>
      </c>
      <c r="D42" s="25" t="s">
        <v>143</v>
      </c>
      <c r="E42" s="25" t="s">
        <v>144</v>
      </c>
      <c r="F42" s="25" t="s">
        <v>54</v>
      </c>
      <c r="G42" s="24" t="n">
        <v>28</v>
      </c>
      <c r="H42" s="21" t="s">
        <v>145</v>
      </c>
      <c r="I42" s="21" t="str">
        <f aca="false">CONCATENATE(E42," ",H42)</f>
        <v>Keough 2 (3) 53</v>
      </c>
      <c r="L42" s="27" t="n">
        <v>2</v>
      </c>
      <c r="M42" s="21" t="n">
        <v>53</v>
      </c>
      <c r="N42" s="21" t="n">
        <v>3</v>
      </c>
      <c r="O42" s="21" t="s">
        <v>145</v>
      </c>
    </row>
    <row r="43" customFormat="false" ht="13.5" hidden="false" customHeight="true" outlineLevel="0" collapsed="false">
      <c r="A43" s="24" t="n">
        <v>1960</v>
      </c>
      <c r="B43" s="25" t="s">
        <v>96</v>
      </c>
      <c r="C43" s="25" t="s">
        <v>146</v>
      </c>
      <c r="D43" s="25" t="s">
        <v>147</v>
      </c>
      <c r="E43" s="25" t="s">
        <v>148</v>
      </c>
      <c r="F43" s="25" t="s">
        <v>54</v>
      </c>
      <c r="G43" s="24" t="n">
        <v>13</v>
      </c>
      <c r="H43" s="21" t="s">
        <v>149</v>
      </c>
      <c r="I43" s="21" t="str">
        <f aca="false">CONCATENATE(E43," ",H43)</f>
        <v>Thomson 3 (3) 13</v>
      </c>
      <c r="L43" s="27" t="n">
        <v>3</v>
      </c>
      <c r="M43" s="21" t="n">
        <v>13</v>
      </c>
      <c r="N43" s="21" t="n">
        <v>3</v>
      </c>
      <c r="O43" s="21" t="s">
        <v>149</v>
      </c>
    </row>
    <row r="44" customFormat="false" ht="13.5" hidden="false" customHeight="true" outlineLevel="0" collapsed="false">
      <c r="A44" s="24" t="n">
        <v>1960</v>
      </c>
      <c r="B44" s="25" t="s">
        <v>96</v>
      </c>
      <c r="C44" s="25" t="s">
        <v>150</v>
      </c>
      <c r="D44" s="25" t="s">
        <v>151</v>
      </c>
      <c r="E44" s="25" t="s">
        <v>152</v>
      </c>
      <c r="F44" s="25" t="s">
        <v>54</v>
      </c>
      <c r="G44" s="24" t="n">
        <v>12</v>
      </c>
      <c r="H44" s="21" t="s">
        <v>89</v>
      </c>
      <c r="I44" s="21" t="str">
        <f aca="false">CONCATENATE(E44," ",H44)</f>
        <v>Hardy 3 (2) 11</v>
      </c>
      <c r="L44" s="27" t="n">
        <v>3</v>
      </c>
      <c r="M44" s="21" t="n">
        <v>11</v>
      </c>
      <c r="N44" s="21" t="n">
        <v>2</v>
      </c>
      <c r="O44" s="21" t="s">
        <v>89</v>
      </c>
    </row>
    <row r="45" customFormat="false" ht="13.5" hidden="false" customHeight="true" outlineLevel="0" collapsed="false">
      <c r="A45" s="24" t="n">
        <v>1960</v>
      </c>
      <c r="B45" s="25" t="s">
        <v>96</v>
      </c>
      <c r="C45" s="25" t="s">
        <v>153</v>
      </c>
      <c r="D45" s="25" t="s">
        <v>154</v>
      </c>
      <c r="E45" s="25" t="s">
        <v>155</v>
      </c>
      <c r="F45" s="25" t="s">
        <v>65</v>
      </c>
      <c r="G45" s="24" t="n">
        <v>87</v>
      </c>
      <c r="H45" s="21" t="s">
        <v>156</v>
      </c>
      <c r="I45" s="21" t="str">
        <f aca="false">CONCATENATE(E45," ",H45)</f>
        <v>Williams 2 (3) 61</v>
      </c>
      <c r="L45" s="27" t="n">
        <v>2</v>
      </c>
      <c r="M45" s="21" t="n">
        <v>61</v>
      </c>
      <c r="N45" s="21" t="n">
        <v>3</v>
      </c>
      <c r="O45" s="21" t="s">
        <v>156</v>
      </c>
    </row>
    <row r="46" customFormat="false" ht="13.5" hidden="false" customHeight="true" outlineLevel="0" collapsed="false">
      <c r="A46" s="24" t="n">
        <v>1960</v>
      </c>
      <c r="B46" s="25" t="s">
        <v>96</v>
      </c>
      <c r="C46" s="25" t="s">
        <v>150</v>
      </c>
      <c r="D46" s="25" t="s">
        <v>151</v>
      </c>
      <c r="E46" s="25" t="s">
        <v>152</v>
      </c>
      <c r="F46" s="25" t="s">
        <v>65</v>
      </c>
      <c r="G46" s="24" t="n">
        <v>41</v>
      </c>
      <c r="H46" s="21" t="s">
        <v>157</v>
      </c>
      <c r="I46" s="21" t="str">
        <f aca="false">CONCATENATE(E46," ",H46)</f>
        <v>Hardy 4 (3) 11</v>
      </c>
      <c r="L46" s="27" t="n">
        <v>4</v>
      </c>
      <c r="M46" s="21" t="n">
        <v>11</v>
      </c>
      <c r="N46" s="21" t="n">
        <v>3</v>
      </c>
      <c r="O46" s="21" t="s">
        <v>157</v>
      </c>
    </row>
    <row r="47" customFormat="false" ht="13.5" hidden="false" customHeight="true" outlineLevel="0" collapsed="false">
      <c r="A47" s="24" t="n">
        <v>1960</v>
      </c>
      <c r="B47" s="25" t="s">
        <v>96</v>
      </c>
      <c r="C47" s="25" t="s">
        <v>158</v>
      </c>
      <c r="D47" s="25" t="s">
        <v>159</v>
      </c>
      <c r="E47" s="25" t="s">
        <v>160</v>
      </c>
      <c r="F47" s="25" t="s">
        <v>65</v>
      </c>
      <c r="G47" s="24" t="n">
        <v>33</v>
      </c>
      <c r="H47" s="21" t="s">
        <v>161</v>
      </c>
      <c r="I47" s="21" t="str">
        <f aca="false">CONCATENATE(E47," ",H47)</f>
        <v>Repulski 3 (2) 66</v>
      </c>
      <c r="L47" s="27" t="n">
        <v>3</v>
      </c>
      <c r="M47" s="21" t="n">
        <v>66</v>
      </c>
      <c r="N47" s="21" t="n">
        <v>2</v>
      </c>
      <c r="O47" s="21" t="s">
        <v>161</v>
      </c>
    </row>
    <row r="48" customFormat="false" ht="13.5" hidden="false" customHeight="true" outlineLevel="0" collapsed="false">
      <c r="A48" s="24" t="n">
        <v>1960</v>
      </c>
      <c r="B48" s="25" t="s">
        <v>96</v>
      </c>
      <c r="C48" s="25" t="s">
        <v>59</v>
      </c>
      <c r="D48" s="25" t="s">
        <v>60</v>
      </c>
      <c r="E48" s="25" t="s">
        <v>61</v>
      </c>
      <c r="F48" s="25" t="s">
        <v>65</v>
      </c>
      <c r="G48" s="24" t="n">
        <v>21</v>
      </c>
      <c r="H48" s="21" t="s">
        <v>67</v>
      </c>
      <c r="I48" s="21" t="str">
        <f aca="false">CONCATENATE(E48," ",H48)</f>
        <v>Stephens 4 (4) 43</v>
      </c>
      <c r="L48" s="27" t="n">
        <v>4</v>
      </c>
      <c r="M48" s="21" t="n">
        <v>43</v>
      </c>
      <c r="N48" s="21" t="n">
        <v>4</v>
      </c>
      <c r="O48" s="21" t="s">
        <v>67</v>
      </c>
    </row>
    <row r="49" customFormat="false" ht="13.5" hidden="false" customHeight="true" outlineLevel="0" collapsed="false">
      <c r="A49" s="24" t="n">
        <v>1960</v>
      </c>
      <c r="B49" s="25" t="s">
        <v>96</v>
      </c>
      <c r="C49" s="25" t="s">
        <v>146</v>
      </c>
      <c r="D49" s="25" t="s">
        <v>147</v>
      </c>
      <c r="E49" s="25" t="s">
        <v>148</v>
      </c>
      <c r="F49" s="25" t="s">
        <v>65</v>
      </c>
      <c r="G49" s="24" t="n">
        <v>12</v>
      </c>
      <c r="H49" s="21" t="s">
        <v>46</v>
      </c>
      <c r="I49" s="21" t="str">
        <f aca="false">CONCATENATE(E49," ",H49)</f>
        <v>Thomson 3 (3) 11</v>
      </c>
      <c r="L49" s="27" t="n">
        <v>3</v>
      </c>
      <c r="M49" s="21" t="n">
        <v>11</v>
      </c>
      <c r="N49" s="21" t="n">
        <v>3</v>
      </c>
      <c r="O49" s="21" t="s">
        <v>46</v>
      </c>
    </row>
    <row r="50" customFormat="false" ht="13.5" hidden="false" customHeight="true" outlineLevel="0" collapsed="false">
      <c r="A50" s="24" t="n">
        <v>1960</v>
      </c>
      <c r="B50" s="25" t="s">
        <v>96</v>
      </c>
      <c r="C50" s="25" t="s">
        <v>162</v>
      </c>
      <c r="D50" s="25" t="s">
        <v>163</v>
      </c>
      <c r="E50" s="25" t="s">
        <v>164</v>
      </c>
      <c r="F50" s="25" t="s">
        <v>84</v>
      </c>
      <c r="G50" s="24" t="n">
        <v>89</v>
      </c>
      <c r="H50" s="21" t="s">
        <v>165</v>
      </c>
      <c r="I50" s="21" t="str">
        <f aca="false">CONCATENATE(E50," ",H50)</f>
        <v>Clinton 4 (3) 16</v>
      </c>
      <c r="L50" s="27" t="n">
        <v>4</v>
      </c>
      <c r="M50" s="21" t="n">
        <v>16</v>
      </c>
      <c r="N50" s="21" t="n">
        <v>3</v>
      </c>
      <c r="O50" s="21" t="s">
        <v>165</v>
      </c>
    </row>
    <row r="51" customFormat="false" ht="13.5" hidden="false" customHeight="true" outlineLevel="0" collapsed="false">
      <c r="A51" s="24" t="n">
        <v>1960</v>
      </c>
      <c r="B51" s="25" t="s">
        <v>96</v>
      </c>
      <c r="C51" s="25" t="s">
        <v>166</v>
      </c>
      <c r="D51" s="25" t="s">
        <v>167</v>
      </c>
      <c r="E51" s="25" t="s">
        <v>168</v>
      </c>
      <c r="F51" s="25" t="s">
        <v>84</v>
      </c>
      <c r="G51" s="24" t="n">
        <v>59</v>
      </c>
      <c r="H51" s="21" t="s">
        <v>169</v>
      </c>
      <c r="I51" s="21" t="str">
        <f aca="false">CONCATENATE(E51," ",H51)</f>
        <v>Geiger 4 (3) 66</v>
      </c>
      <c r="L51" s="27" t="n">
        <v>4</v>
      </c>
      <c r="M51" s="21" t="n">
        <v>66</v>
      </c>
      <c r="N51" s="21" t="n">
        <v>3</v>
      </c>
      <c r="O51" s="21" t="s">
        <v>169</v>
      </c>
    </row>
    <row r="52" customFormat="false" ht="13.5" hidden="false" customHeight="true" outlineLevel="0" collapsed="false">
      <c r="A52" s="24" t="n">
        <v>1960</v>
      </c>
      <c r="B52" s="25" t="s">
        <v>96</v>
      </c>
      <c r="C52" s="25" t="s">
        <v>150</v>
      </c>
      <c r="D52" s="25" t="s">
        <v>151</v>
      </c>
      <c r="E52" s="25" t="s">
        <v>152</v>
      </c>
      <c r="F52" s="25" t="s">
        <v>84</v>
      </c>
      <c r="G52" s="24" t="n">
        <v>14</v>
      </c>
      <c r="H52" s="21" t="s">
        <v>89</v>
      </c>
      <c r="I52" s="21" t="str">
        <f aca="false">CONCATENATE(E52," ",H52)</f>
        <v>Hardy 3 (2) 11</v>
      </c>
      <c r="L52" s="27" t="n">
        <v>3</v>
      </c>
      <c r="M52" s="21" t="n">
        <v>11</v>
      </c>
      <c r="N52" s="21" t="n">
        <v>2</v>
      </c>
      <c r="O52" s="21" t="s">
        <v>89</v>
      </c>
    </row>
    <row r="53" customFormat="false" ht="13.5" hidden="false" customHeight="true" outlineLevel="0" collapsed="false">
      <c r="A53" s="24" t="n">
        <v>1960</v>
      </c>
      <c r="B53" s="25" t="s">
        <v>96</v>
      </c>
      <c r="C53" s="25" t="s">
        <v>170</v>
      </c>
      <c r="D53" s="25" t="s">
        <v>110</v>
      </c>
      <c r="E53" s="25" t="s">
        <v>171</v>
      </c>
      <c r="F53" s="25" t="s">
        <v>94</v>
      </c>
      <c r="G53" s="24" t="n">
        <v>124</v>
      </c>
      <c r="H53" s="21" t="s">
        <v>172</v>
      </c>
      <c r="I53" s="21" t="str">
        <f aca="false">CONCATENATE(E53," ",H53)</f>
        <v>Buddin 4  26</v>
      </c>
      <c r="L53" s="27" t="n">
        <v>4</v>
      </c>
      <c r="M53" s="21" t="n">
        <v>26</v>
      </c>
      <c r="N53" s="21" t="s">
        <v>15</v>
      </c>
      <c r="O53" s="21" t="s">
        <v>172</v>
      </c>
    </row>
    <row r="54" customFormat="false" ht="13.5" hidden="false" customHeight="true" outlineLevel="0" collapsed="false">
      <c r="A54" s="24" t="n">
        <v>1960</v>
      </c>
      <c r="B54" s="25" t="s">
        <v>96</v>
      </c>
      <c r="C54" s="25" t="s">
        <v>114</v>
      </c>
      <c r="D54" s="25" t="s">
        <v>115</v>
      </c>
      <c r="E54" s="25" t="s">
        <v>116</v>
      </c>
      <c r="F54" s="25" t="s">
        <v>94</v>
      </c>
      <c r="G54" s="24" t="n">
        <v>41</v>
      </c>
      <c r="H54" s="21" t="s">
        <v>173</v>
      </c>
      <c r="I54" s="21" t="str">
        <f aca="false">CONCATENATE(E54," ",H54)</f>
        <v>Green 4  32</v>
      </c>
      <c r="L54" s="27" t="n">
        <v>4</v>
      </c>
      <c r="M54" s="21" t="n">
        <v>32</v>
      </c>
      <c r="N54" s="21" t="s">
        <v>15</v>
      </c>
      <c r="O54" s="21" t="s">
        <v>173</v>
      </c>
    </row>
    <row r="55" s="30" customFormat="true" ht="13.5" hidden="false" customHeight="true" outlineLevel="0" collapsed="false">
      <c r="A55" s="28" t="n">
        <v>1960</v>
      </c>
      <c r="B55" s="29" t="s">
        <v>174</v>
      </c>
      <c r="C55" s="29" t="s">
        <v>175</v>
      </c>
      <c r="D55" s="29" t="s">
        <v>176</v>
      </c>
      <c r="E55" s="29" t="s">
        <v>177</v>
      </c>
      <c r="F55" s="29" t="s">
        <v>13</v>
      </c>
      <c r="G55" s="28" t="n">
        <v>114</v>
      </c>
      <c r="H55" s="21" t="s">
        <v>178</v>
      </c>
      <c r="I55" s="30" t="str">
        <f aca="false">CONCATENATE(E55," ",H55)</f>
        <v>Sievers 2  46</v>
      </c>
      <c r="L55" s="27" t="n">
        <v>2</v>
      </c>
      <c r="M55" s="30" t="n">
        <v>46</v>
      </c>
      <c r="N55" s="30" t="s">
        <v>15</v>
      </c>
      <c r="O55" s="21" t="s">
        <v>178</v>
      </c>
    </row>
    <row r="56" s="30" customFormat="true" ht="13.5" hidden="false" customHeight="true" outlineLevel="0" collapsed="false">
      <c r="A56" s="28" t="n">
        <v>1960</v>
      </c>
      <c r="B56" s="29" t="s">
        <v>174</v>
      </c>
      <c r="C56" s="29" t="s">
        <v>179</v>
      </c>
      <c r="D56" s="29" t="s">
        <v>154</v>
      </c>
      <c r="E56" s="29" t="s">
        <v>180</v>
      </c>
      <c r="F56" s="29" t="s">
        <v>13</v>
      </c>
      <c r="G56" s="28" t="n">
        <v>39</v>
      </c>
      <c r="H56" s="21" t="s">
        <v>181</v>
      </c>
      <c r="I56" s="30" t="str">
        <f aca="false">CONCATENATE(E56," ",H56)</f>
        <v>Kluszewski 4  62</v>
      </c>
      <c r="L56" s="27" t="n">
        <v>4</v>
      </c>
      <c r="M56" s="30" t="n">
        <v>62</v>
      </c>
      <c r="N56" s="30" t="s">
        <v>15</v>
      </c>
      <c r="O56" s="21" t="s">
        <v>181</v>
      </c>
    </row>
    <row r="57" s="30" customFormat="true" ht="13.5" hidden="false" customHeight="true" outlineLevel="0" collapsed="false">
      <c r="A57" s="28" t="n">
        <v>1960</v>
      </c>
      <c r="B57" s="29" t="s">
        <v>174</v>
      </c>
      <c r="C57" s="29" t="s">
        <v>182</v>
      </c>
      <c r="D57" s="29" t="s">
        <v>183</v>
      </c>
      <c r="E57" s="29" t="s">
        <v>184</v>
      </c>
      <c r="F57" s="29" t="s">
        <v>27</v>
      </c>
      <c r="G57" s="28" t="n">
        <v>149</v>
      </c>
      <c r="H57" s="21" t="s">
        <v>185</v>
      </c>
      <c r="I57" s="30" t="str">
        <f aca="false">CONCATENATE(E57," ",H57)</f>
        <v>Fox 2  54</v>
      </c>
      <c r="L57" s="27" t="n">
        <v>2</v>
      </c>
      <c r="M57" s="30" t="n">
        <v>54</v>
      </c>
      <c r="N57" s="30" t="s">
        <v>15</v>
      </c>
      <c r="O57" s="21" t="s">
        <v>185</v>
      </c>
    </row>
    <row r="58" s="30" customFormat="true" ht="13.5" hidden="false" customHeight="true" outlineLevel="0" collapsed="false">
      <c r="A58" s="28" t="n">
        <v>1960</v>
      </c>
      <c r="B58" s="29" t="s">
        <v>174</v>
      </c>
      <c r="C58" s="29" t="s">
        <v>186</v>
      </c>
      <c r="D58" s="29" t="s">
        <v>60</v>
      </c>
      <c r="E58" s="29" t="s">
        <v>187</v>
      </c>
      <c r="F58" s="29" t="s">
        <v>36</v>
      </c>
      <c r="G58" s="28" t="n">
        <v>122</v>
      </c>
      <c r="H58" s="21" t="s">
        <v>125</v>
      </c>
      <c r="I58" s="30" t="str">
        <f aca="false">CONCATENATE(E58," ",H58)</f>
        <v>Freese 3  14</v>
      </c>
      <c r="L58" s="27" t="n">
        <v>3</v>
      </c>
      <c r="M58" s="30" t="n">
        <v>14</v>
      </c>
      <c r="N58" s="30" t="s">
        <v>15</v>
      </c>
      <c r="O58" s="21" t="s">
        <v>125</v>
      </c>
    </row>
    <row r="59" s="30" customFormat="true" ht="13.5" hidden="false" customHeight="true" outlineLevel="0" collapsed="false">
      <c r="A59" s="28" t="n">
        <v>1960</v>
      </c>
      <c r="B59" s="29" t="s">
        <v>174</v>
      </c>
      <c r="C59" s="29" t="s">
        <v>188</v>
      </c>
      <c r="D59" s="29" t="s">
        <v>189</v>
      </c>
      <c r="E59" s="29" t="s">
        <v>190</v>
      </c>
      <c r="F59" s="29" t="s">
        <v>36</v>
      </c>
      <c r="G59" s="28" t="n">
        <v>37</v>
      </c>
      <c r="H59" s="21" t="s">
        <v>191</v>
      </c>
      <c r="I59" s="30" t="str">
        <f aca="false">CONCATENATE(E59," ",H59)</f>
        <v>Esposito 3  11</v>
      </c>
      <c r="L59" s="27" t="n">
        <v>3</v>
      </c>
      <c r="M59" s="30" t="n">
        <v>11</v>
      </c>
      <c r="N59" s="30" t="s">
        <v>15</v>
      </c>
      <c r="O59" s="21" t="s">
        <v>191</v>
      </c>
    </row>
    <row r="60" s="30" customFormat="true" ht="13.5" hidden="false" customHeight="true" outlineLevel="0" collapsed="false">
      <c r="A60" s="28" t="n">
        <v>1960</v>
      </c>
      <c r="B60" s="29" t="s">
        <v>174</v>
      </c>
      <c r="C60" s="29" t="s">
        <v>192</v>
      </c>
      <c r="D60" s="29" t="s">
        <v>30</v>
      </c>
      <c r="E60" s="29" t="s">
        <v>193</v>
      </c>
      <c r="F60" s="29" t="s">
        <v>36</v>
      </c>
      <c r="G60" s="28" t="n">
        <v>20</v>
      </c>
      <c r="H60" s="21" t="s">
        <v>194</v>
      </c>
      <c r="I60" s="30" t="str">
        <f aca="false">CONCATENATE(E60," ",H60)</f>
        <v>Goodman 3  44</v>
      </c>
      <c r="L60" s="27" t="n">
        <v>3</v>
      </c>
      <c r="M60" s="30" t="n">
        <v>44</v>
      </c>
      <c r="N60" s="30" t="s">
        <v>15</v>
      </c>
      <c r="O60" s="21" t="s">
        <v>194</v>
      </c>
    </row>
    <row r="61" s="30" customFormat="true" ht="13.5" hidden="false" customHeight="true" outlineLevel="0" collapsed="false">
      <c r="A61" s="28" t="n">
        <v>1960</v>
      </c>
      <c r="B61" s="29" t="s">
        <v>174</v>
      </c>
      <c r="C61" s="29" t="s">
        <v>195</v>
      </c>
      <c r="D61" s="29" t="s">
        <v>196</v>
      </c>
      <c r="E61" s="29" t="s">
        <v>197</v>
      </c>
      <c r="F61" s="29" t="s">
        <v>41</v>
      </c>
      <c r="G61" s="28" t="n">
        <v>123</v>
      </c>
      <c r="H61" s="21" t="s">
        <v>198</v>
      </c>
      <c r="I61" s="30" t="str">
        <f aca="false">CONCATENATE(E61," ",H61)</f>
        <v>Lollar 5 (5) 61</v>
      </c>
      <c r="L61" s="27" t="n">
        <v>5</v>
      </c>
      <c r="M61" s="30" t="n">
        <v>61</v>
      </c>
      <c r="N61" s="30" t="n">
        <v>5</v>
      </c>
      <c r="O61" s="21" t="s">
        <v>198</v>
      </c>
    </row>
    <row r="62" s="30" customFormat="true" ht="13.5" hidden="false" customHeight="true" outlineLevel="0" collapsed="false">
      <c r="A62" s="28" t="n">
        <v>1960</v>
      </c>
      <c r="B62" s="29" t="s">
        <v>174</v>
      </c>
      <c r="C62" s="29" t="s">
        <v>47</v>
      </c>
      <c r="D62" s="29" t="s">
        <v>48</v>
      </c>
      <c r="E62" s="29" t="s">
        <v>49</v>
      </c>
      <c r="F62" s="29" t="s">
        <v>41</v>
      </c>
      <c r="G62" s="28" t="n">
        <v>25</v>
      </c>
      <c r="H62" s="21" t="s">
        <v>50</v>
      </c>
      <c r="I62" s="30" t="str">
        <f aca="false">CONCATENATE(E62," ",H62)</f>
        <v>Ginsberg 3 (0) 11</v>
      </c>
      <c r="L62" s="27" t="n">
        <v>3</v>
      </c>
      <c r="M62" s="30" t="n">
        <v>11</v>
      </c>
      <c r="N62" s="30" t="n">
        <v>0</v>
      </c>
      <c r="O62" s="21" t="s">
        <v>50</v>
      </c>
    </row>
    <row r="63" s="30" customFormat="true" ht="13.5" hidden="false" customHeight="true" outlineLevel="0" collapsed="false">
      <c r="A63" s="28" t="n">
        <v>1960</v>
      </c>
      <c r="B63" s="29" t="s">
        <v>174</v>
      </c>
      <c r="C63" s="29" t="s">
        <v>199</v>
      </c>
      <c r="D63" s="29" t="s">
        <v>200</v>
      </c>
      <c r="E63" s="29" t="s">
        <v>201</v>
      </c>
      <c r="F63" s="29" t="s">
        <v>41</v>
      </c>
      <c r="G63" s="28" t="n">
        <v>14</v>
      </c>
      <c r="H63" s="21" t="s">
        <v>202</v>
      </c>
      <c r="I63" s="30" t="str">
        <f aca="false">CONCATENATE(E63," ",H63)</f>
        <v>Brown 3 (0) 34</v>
      </c>
      <c r="L63" s="27" t="n">
        <v>3</v>
      </c>
      <c r="M63" s="30" t="n">
        <v>34</v>
      </c>
      <c r="N63" s="30" t="n">
        <v>0</v>
      </c>
      <c r="O63" s="21" t="s">
        <v>202</v>
      </c>
    </row>
    <row r="64" s="30" customFormat="true" ht="13.5" hidden="false" customHeight="true" outlineLevel="0" collapsed="false">
      <c r="A64" s="28" t="n">
        <v>1960</v>
      </c>
      <c r="B64" s="29" t="s">
        <v>174</v>
      </c>
      <c r="C64" s="29" t="s">
        <v>203</v>
      </c>
      <c r="D64" s="29" t="s">
        <v>11</v>
      </c>
      <c r="E64" s="29" t="s">
        <v>204</v>
      </c>
      <c r="F64" s="29" t="s">
        <v>54</v>
      </c>
      <c r="G64" s="28" t="n">
        <v>147</v>
      </c>
      <c r="H64" s="21" t="s">
        <v>205</v>
      </c>
      <c r="I64" s="30" t="str">
        <f aca="false">CONCATENATE(E64," ",H64)</f>
        <v>Landis 5 (4) 41</v>
      </c>
      <c r="L64" s="27" t="n">
        <v>5</v>
      </c>
      <c r="M64" s="30" t="n">
        <v>41</v>
      </c>
      <c r="N64" s="30" t="n">
        <v>4</v>
      </c>
      <c r="O64" s="21" t="s">
        <v>205</v>
      </c>
    </row>
    <row r="65" s="30" customFormat="true" ht="13.5" hidden="false" customHeight="true" outlineLevel="0" collapsed="false">
      <c r="A65" s="28" t="n">
        <v>1960</v>
      </c>
      <c r="B65" s="29" t="s">
        <v>174</v>
      </c>
      <c r="C65" s="29" t="s">
        <v>206</v>
      </c>
      <c r="D65" s="29" t="s">
        <v>48</v>
      </c>
      <c r="E65" s="29" t="s">
        <v>207</v>
      </c>
      <c r="F65" s="29" t="s">
        <v>54</v>
      </c>
      <c r="G65" s="28" t="n">
        <v>11</v>
      </c>
      <c r="H65" s="21" t="s">
        <v>90</v>
      </c>
      <c r="I65" s="30" t="str">
        <f aca="false">CONCATENATE(E65," ",H65)</f>
        <v>Hicks 2 (3) 65</v>
      </c>
      <c r="L65" s="27" t="n">
        <v>2</v>
      </c>
      <c r="M65" s="30" t="n">
        <v>65</v>
      </c>
      <c r="N65" s="30" t="n">
        <v>3</v>
      </c>
      <c r="O65" s="21" t="s">
        <v>90</v>
      </c>
    </row>
    <row r="66" s="30" customFormat="true" ht="13.5" hidden="false" customHeight="true" outlineLevel="0" collapsed="false">
      <c r="A66" s="28" t="n">
        <v>1960</v>
      </c>
      <c r="B66" s="29" t="s">
        <v>174</v>
      </c>
      <c r="C66" s="29" t="s">
        <v>208</v>
      </c>
      <c r="D66" s="29" t="s">
        <v>209</v>
      </c>
      <c r="E66" s="29" t="s">
        <v>210</v>
      </c>
      <c r="F66" s="29" t="s">
        <v>65</v>
      </c>
      <c r="G66" s="28" t="n">
        <v>152</v>
      </c>
      <c r="H66" s="21" t="s">
        <v>211</v>
      </c>
      <c r="I66" s="30" t="str">
        <f aca="false">CONCATENATE(E66," ",H66)</f>
        <v>Minoso 4 (3) 42</v>
      </c>
      <c r="L66" s="27" t="n">
        <v>4</v>
      </c>
      <c r="M66" s="30" t="n">
        <v>42</v>
      </c>
      <c r="N66" s="30" t="n">
        <v>3</v>
      </c>
      <c r="O66" s="21" t="s">
        <v>211</v>
      </c>
    </row>
    <row r="67" s="30" customFormat="true" ht="13.5" hidden="false" customHeight="true" outlineLevel="0" collapsed="false">
      <c r="A67" s="28" t="n">
        <v>1960</v>
      </c>
      <c r="B67" s="29" t="s">
        <v>174</v>
      </c>
      <c r="C67" s="29" t="s">
        <v>212</v>
      </c>
      <c r="D67" s="29" t="s">
        <v>82</v>
      </c>
      <c r="E67" s="29" t="s">
        <v>213</v>
      </c>
      <c r="F67" s="29" t="s">
        <v>84</v>
      </c>
      <c r="G67" s="28" t="n">
        <v>139</v>
      </c>
      <c r="H67" s="21" t="s">
        <v>214</v>
      </c>
      <c r="I67" s="30" t="str">
        <f aca="false">CONCATENATE(E67," ",H67)</f>
        <v>Smith 3 (3) 23</v>
      </c>
      <c r="L67" s="27" t="n">
        <v>3</v>
      </c>
      <c r="M67" s="30" t="n">
        <v>23</v>
      </c>
      <c r="N67" s="30" t="n">
        <v>3</v>
      </c>
      <c r="O67" s="21" t="s">
        <v>214</v>
      </c>
    </row>
    <row r="68" s="30" customFormat="true" ht="13.5" hidden="false" customHeight="true" outlineLevel="0" collapsed="false">
      <c r="A68" s="28" t="n">
        <v>1960</v>
      </c>
      <c r="B68" s="29" t="s">
        <v>174</v>
      </c>
      <c r="C68" s="29" t="s">
        <v>215</v>
      </c>
      <c r="D68" s="29" t="s">
        <v>11</v>
      </c>
      <c r="E68" s="29" t="s">
        <v>216</v>
      </c>
      <c r="F68" s="29" t="s">
        <v>84</v>
      </c>
      <c r="G68" s="28" t="n">
        <v>14</v>
      </c>
      <c r="H68" s="21" t="s">
        <v>75</v>
      </c>
      <c r="I68" s="30" t="str">
        <f aca="false">CONCATENATE(E68," ",H68)</f>
        <v>Rivera 3 (3) 65</v>
      </c>
      <c r="L68" s="27" t="n">
        <v>3</v>
      </c>
      <c r="M68" s="30" t="n">
        <v>65</v>
      </c>
      <c r="N68" s="30" t="n">
        <v>3</v>
      </c>
      <c r="O68" s="21" t="s">
        <v>75</v>
      </c>
    </row>
    <row r="69" s="30" customFormat="true" ht="13.5" hidden="false" customHeight="true" outlineLevel="0" collapsed="false">
      <c r="A69" s="28" t="n">
        <v>1960</v>
      </c>
      <c r="B69" s="29" t="s">
        <v>174</v>
      </c>
      <c r="C69" s="29" t="s">
        <v>217</v>
      </c>
      <c r="D69" s="29" t="s">
        <v>218</v>
      </c>
      <c r="E69" s="29" t="s">
        <v>35</v>
      </c>
      <c r="F69" s="29" t="s">
        <v>84</v>
      </c>
      <c r="G69" s="28" t="n">
        <v>12</v>
      </c>
      <c r="H69" s="21" t="s">
        <v>46</v>
      </c>
      <c r="I69" s="30" t="str">
        <f aca="false">CONCATENATE(E69," ",H69)</f>
        <v>Robinson 3 (3) 11</v>
      </c>
      <c r="L69" s="27" t="n">
        <v>3</v>
      </c>
      <c r="M69" s="30" t="n">
        <v>11</v>
      </c>
      <c r="N69" s="30" t="n">
        <v>3</v>
      </c>
      <c r="O69" s="21" t="s">
        <v>46</v>
      </c>
    </row>
    <row r="70" s="30" customFormat="true" ht="13.5" hidden="false" customHeight="true" outlineLevel="0" collapsed="false">
      <c r="A70" s="28" t="n">
        <v>1960</v>
      </c>
      <c r="B70" s="29" t="s">
        <v>174</v>
      </c>
      <c r="C70" s="29" t="s">
        <v>219</v>
      </c>
      <c r="D70" s="29" t="s">
        <v>220</v>
      </c>
      <c r="E70" s="29" t="s">
        <v>221</v>
      </c>
      <c r="F70" s="29" t="s">
        <v>94</v>
      </c>
      <c r="G70" s="28" t="n">
        <v>153</v>
      </c>
      <c r="H70" s="21" t="s">
        <v>222</v>
      </c>
      <c r="I70" s="30" t="str">
        <f aca="false">CONCATENATE(E70," ",H70)</f>
        <v>Aparicio 1  51</v>
      </c>
      <c r="L70" s="27" t="n">
        <v>1</v>
      </c>
      <c r="M70" s="30" t="n">
        <v>51</v>
      </c>
      <c r="N70" s="30" t="s">
        <v>15</v>
      </c>
      <c r="O70" s="21" t="s">
        <v>222</v>
      </c>
    </row>
    <row r="71" s="30" customFormat="true" ht="13.5" hidden="false" customHeight="true" outlineLevel="0" collapsed="false">
      <c r="A71" s="28" t="n">
        <v>1960</v>
      </c>
      <c r="B71" s="29" t="s">
        <v>174</v>
      </c>
      <c r="C71" s="29" t="s">
        <v>188</v>
      </c>
      <c r="D71" s="29" t="s">
        <v>189</v>
      </c>
      <c r="E71" s="29" t="s">
        <v>190</v>
      </c>
      <c r="F71" s="29" t="s">
        <v>94</v>
      </c>
      <c r="G71" s="28" t="n">
        <v>11</v>
      </c>
      <c r="H71" s="21" t="s">
        <v>23</v>
      </c>
      <c r="I71" s="30" t="str">
        <f aca="false">CONCATENATE(E71," ",H71)</f>
        <v>Esposito 4  65</v>
      </c>
      <c r="L71" s="27" t="n">
        <v>4</v>
      </c>
      <c r="M71" s="30" t="n">
        <v>65</v>
      </c>
      <c r="N71" s="30" t="s">
        <v>15</v>
      </c>
      <c r="O71" s="21" t="s">
        <v>23</v>
      </c>
    </row>
    <row r="72" s="33" customFormat="true" ht="13.5" hidden="false" customHeight="true" outlineLevel="0" collapsed="false">
      <c r="A72" s="31" t="n">
        <v>1960</v>
      </c>
      <c r="B72" s="32" t="s">
        <v>223</v>
      </c>
      <c r="C72" s="32" t="s">
        <v>224</v>
      </c>
      <c r="D72" s="32" t="s">
        <v>135</v>
      </c>
      <c r="E72" s="32" t="s">
        <v>225</v>
      </c>
      <c r="F72" s="32" t="s">
        <v>13</v>
      </c>
      <c r="G72" s="31" t="n">
        <v>80</v>
      </c>
      <c r="H72" s="21" t="s">
        <v>226</v>
      </c>
      <c r="I72" s="33" t="str">
        <f aca="false">CONCATENATE(E72," ",H72)</f>
        <v>Bouchee 2  43</v>
      </c>
      <c r="L72" s="27" t="n">
        <v>2</v>
      </c>
      <c r="M72" s="33" t="n">
        <v>43</v>
      </c>
      <c r="N72" s="33" t="s">
        <v>15</v>
      </c>
      <c r="O72" s="21" t="s">
        <v>226</v>
      </c>
    </row>
    <row r="73" s="33" customFormat="true" ht="13.5" hidden="false" customHeight="true" outlineLevel="0" collapsed="false">
      <c r="A73" s="31" t="n">
        <v>1960</v>
      </c>
      <c r="B73" s="32" t="s">
        <v>223</v>
      </c>
      <c r="C73" s="32" t="s">
        <v>227</v>
      </c>
      <c r="D73" s="32" t="s">
        <v>123</v>
      </c>
      <c r="E73" s="32" t="s">
        <v>228</v>
      </c>
      <c r="F73" s="32" t="s">
        <v>13</v>
      </c>
      <c r="G73" s="31" t="n">
        <v>50</v>
      </c>
      <c r="H73" s="21" t="s">
        <v>229</v>
      </c>
      <c r="I73" s="33" t="str">
        <f aca="false">CONCATENATE(E73," ",H73)</f>
        <v>Thomas 3  15</v>
      </c>
      <c r="L73" s="27" t="n">
        <v>3</v>
      </c>
      <c r="M73" s="33" t="n">
        <v>15</v>
      </c>
      <c r="N73" s="33" t="s">
        <v>15</v>
      </c>
      <c r="O73" s="21" t="s">
        <v>229</v>
      </c>
    </row>
    <row r="74" s="33" customFormat="true" ht="13.5" hidden="false" customHeight="true" outlineLevel="0" collapsed="false">
      <c r="A74" s="31" t="n">
        <v>1960</v>
      </c>
      <c r="B74" s="32" t="s">
        <v>223</v>
      </c>
      <c r="C74" s="32" t="s">
        <v>230</v>
      </c>
      <c r="D74" s="32" t="s">
        <v>231</v>
      </c>
      <c r="E74" s="32" t="s">
        <v>232</v>
      </c>
      <c r="F74" s="32" t="s">
        <v>13</v>
      </c>
      <c r="G74" s="31" t="n">
        <v>21</v>
      </c>
      <c r="H74" s="21" t="s">
        <v>233</v>
      </c>
      <c r="I74" s="33" t="str">
        <f aca="false">CONCATENATE(E74," ",H74)</f>
        <v>Altman 4  53</v>
      </c>
      <c r="L74" s="27" t="n">
        <v>4</v>
      </c>
      <c r="M74" s="33" t="n">
        <v>53</v>
      </c>
      <c r="N74" s="33" t="s">
        <v>15</v>
      </c>
      <c r="O74" s="21" t="s">
        <v>233</v>
      </c>
    </row>
    <row r="75" s="33" customFormat="true" ht="13.5" hidden="false" customHeight="true" outlineLevel="0" collapsed="false">
      <c r="A75" s="31" t="n">
        <v>1960</v>
      </c>
      <c r="B75" s="32" t="s">
        <v>223</v>
      </c>
      <c r="C75" s="32" t="s">
        <v>234</v>
      </c>
      <c r="D75" s="32" t="s">
        <v>200</v>
      </c>
      <c r="E75" s="32" t="s">
        <v>235</v>
      </c>
      <c r="F75" s="32" t="s">
        <v>13</v>
      </c>
      <c r="G75" s="31" t="n">
        <v>18</v>
      </c>
      <c r="H75" s="21" t="s">
        <v>236</v>
      </c>
      <c r="I75" s="33" t="str">
        <f aca="false">CONCATENATE(E75," ",H75)</f>
        <v>Gernert 2  44</v>
      </c>
      <c r="L75" s="27" t="n">
        <v>2</v>
      </c>
      <c r="M75" s="33" t="n">
        <v>44</v>
      </c>
      <c r="N75" s="33" t="s">
        <v>15</v>
      </c>
      <c r="O75" s="21" t="s">
        <v>236</v>
      </c>
    </row>
    <row r="76" s="33" customFormat="true" ht="13.5" hidden="false" customHeight="true" outlineLevel="0" collapsed="false">
      <c r="A76" s="31" t="n">
        <v>1960</v>
      </c>
      <c r="B76" s="32" t="s">
        <v>223</v>
      </c>
      <c r="C76" s="32" t="s">
        <v>237</v>
      </c>
      <c r="D76" s="32" t="s">
        <v>238</v>
      </c>
      <c r="E76" s="32" t="s">
        <v>239</v>
      </c>
      <c r="F76" s="32" t="s">
        <v>27</v>
      </c>
      <c r="G76" s="31" t="n">
        <v>82</v>
      </c>
      <c r="H76" s="21" t="s">
        <v>240</v>
      </c>
      <c r="I76" s="33" t="str">
        <f aca="false">CONCATENATE(E76," ",H76)</f>
        <v>Kindall 3  36</v>
      </c>
      <c r="L76" s="27" t="n">
        <v>3</v>
      </c>
      <c r="M76" s="33" t="n">
        <v>36</v>
      </c>
      <c r="N76" s="33" t="s">
        <v>15</v>
      </c>
      <c r="O76" s="21" t="s">
        <v>240</v>
      </c>
    </row>
    <row r="77" s="33" customFormat="true" ht="13.5" hidden="false" customHeight="true" outlineLevel="0" collapsed="false">
      <c r="A77" s="31" t="n">
        <v>1960</v>
      </c>
      <c r="B77" s="32" t="s">
        <v>223</v>
      </c>
      <c r="C77" s="32" t="s">
        <v>241</v>
      </c>
      <c r="D77" s="32" t="s">
        <v>110</v>
      </c>
      <c r="E77" s="32" t="s">
        <v>242</v>
      </c>
      <c r="F77" s="32" t="s">
        <v>27</v>
      </c>
      <c r="G77" s="31" t="n">
        <v>75</v>
      </c>
      <c r="H77" s="21" t="s">
        <v>243</v>
      </c>
      <c r="I77" s="33" t="str">
        <f aca="false">CONCATENATE(E77," ",H77)</f>
        <v>Zimmer 2  51</v>
      </c>
      <c r="L77" s="27" t="n">
        <v>2</v>
      </c>
      <c r="M77" s="33" t="n">
        <v>51</v>
      </c>
      <c r="N77" s="33" t="s">
        <v>15</v>
      </c>
      <c r="O77" s="21" t="s">
        <v>243</v>
      </c>
    </row>
    <row r="78" s="33" customFormat="true" ht="13.5" hidden="false" customHeight="true" outlineLevel="0" collapsed="false">
      <c r="A78" s="31" t="n">
        <v>1960</v>
      </c>
      <c r="B78" s="32" t="s">
        <v>223</v>
      </c>
      <c r="C78" s="32" t="s">
        <v>244</v>
      </c>
      <c r="D78" s="32" t="s">
        <v>245</v>
      </c>
      <c r="E78" s="32" t="s">
        <v>246</v>
      </c>
      <c r="F78" s="32" t="s">
        <v>27</v>
      </c>
      <c r="G78" s="31" t="n">
        <v>19</v>
      </c>
      <c r="H78" s="21" t="s">
        <v>226</v>
      </c>
      <c r="I78" s="33" t="str">
        <f aca="false">CONCATENATE(E78," ",H78)</f>
        <v>Taylor 2  43</v>
      </c>
      <c r="L78" s="27" t="n">
        <v>2</v>
      </c>
      <c r="M78" s="33" t="n">
        <v>43</v>
      </c>
      <c r="N78" s="33" t="s">
        <v>15</v>
      </c>
      <c r="O78" s="21" t="s">
        <v>226</v>
      </c>
    </row>
    <row r="79" s="33" customFormat="true" ht="13.5" hidden="false" customHeight="true" outlineLevel="0" collapsed="false">
      <c r="A79" s="31" t="n">
        <v>1960</v>
      </c>
      <c r="B79" s="32" t="s">
        <v>223</v>
      </c>
      <c r="C79" s="32" t="s">
        <v>247</v>
      </c>
      <c r="D79" s="32" t="s">
        <v>92</v>
      </c>
      <c r="E79" s="32" t="s">
        <v>248</v>
      </c>
      <c r="F79" s="32" t="s">
        <v>36</v>
      </c>
      <c r="G79" s="31" t="n">
        <v>94</v>
      </c>
      <c r="H79" s="21" t="s">
        <v>249</v>
      </c>
      <c r="I79" s="33" t="str">
        <f aca="false">CONCATENATE(E79," ",H79)</f>
        <v>Santo 3  24</v>
      </c>
      <c r="L79" s="27" t="n">
        <v>3</v>
      </c>
      <c r="M79" s="33" t="n">
        <v>24</v>
      </c>
      <c r="N79" s="33" t="s">
        <v>15</v>
      </c>
      <c r="O79" s="21" t="s">
        <v>249</v>
      </c>
    </row>
    <row r="80" s="33" customFormat="true" ht="13.5" hidden="false" customHeight="true" outlineLevel="0" collapsed="false">
      <c r="A80" s="31" t="n">
        <v>1960</v>
      </c>
      <c r="B80" s="32" t="s">
        <v>223</v>
      </c>
      <c r="C80" s="32" t="s">
        <v>241</v>
      </c>
      <c r="D80" s="32" t="s">
        <v>110</v>
      </c>
      <c r="E80" s="32" t="s">
        <v>242</v>
      </c>
      <c r="F80" s="32" t="s">
        <v>36</v>
      </c>
      <c r="G80" s="31" t="n">
        <v>45</v>
      </c>
      <c r="H80" s="21" t="s">
        <v>121</v>
      </c>
      <c r="I80" s="33" t="str">
        <f aca="false">CONCATENATE(E80," ",H80)</f>
        <v>Zimmer 4  11</v>
      </c>
      <c r="L80" s="27" t="n">
        <v>4</v>
      </c>
      <c r="M80" s="33" t="n">
        <v>11</v>
      </c>
      <c r="N80" s="33" t="s">
        <v>15</v>
      </c>
      <c r="O80" s="21" t="s">
        <v>121</v>
      </c>
    </row>
    <row r="81" s="33" customFormat="true" ht="13.5" hidden="false" customHeight="true" outlineLevel="0" collapsed="false">
      <c r="A81" s="31" t="n">
        <v>1960</v>
      </c>
      <c r="B81" s="32" t="s">
        <v>223</v>
      </c>
      <c r="C81" s="32" t="s">
        <v>227</v>
      </c>
      <c r="D81" s="32" t="s">
        <v>123</v>
      </c>
      <c r="E81" s="32" t="s">
        <v>228</v>
      </c>
      <c r="F81" s="32" t="s">
        <v>36</v>
      </c>
      <c r="G81" s="31" t="n">
        <v>33</v>
      </c>
      <c r="H81" s="21" t="s">
        <v>121</v>
      </c>
      <c r="I81" s="33" t="str">
        <f aca="false">CONCATENATE(E81," ",H81)</f>
        <v>Thomas 4  11</v>
      </c>
      <c r="L81" s="27" t="n">
        <v>4</v>
      </c>
      <c r="M81" s="33" t="n">
        <v>11</v>
      </c>
      <c r="N81" s="33" t="s">
        <v>15</v>
      </c>
      <c r="O81" s="21" t="s">
        <v>121</v>
      </c>
    </row>
    <row r="82" s="33" customFormat="true" ht="13.5" hidden="false" customHeight="true" outlineLevel="0" collapsed="false">
      <c r="A82" s="31" t="n">
        <v>1960</v>
      </c>
      <c r="B82" s="32" t="s">
        <v>223</v>
      </c>
      <c r="C82" s="32" t="s">
        <v>250</v>
      </c>
      <c r="D82" s="32" t="s">
        <v>251</v>
      </c>
      <c r="E82" s="32" t="s">
        <v>252</v>
      </c>
      <c r="F82" s="32" t="s">
        <v>41</v>
      </c>
      <c r="G82" s="31" t="n">
        <v>50</v>
      </c>
      <c r="H82" s="21" t="s">
        <v>253</v>
      </c>
      <c r="I82" s="33" t="str">
        <f aca="false">CONCATENATE(E82," ",H82)</f>
        <v>Thacker 4 (3) 15</v>
      </c>
      <c r="L82" s="27" t="n">
        <v>4</v>
      </c>
      <c r="M82" s="33" t="n">
        <v>15</v>
      </c>
      <c r="N82" s="33" t="n">
        <v>3</v>
      </c>
      <c r="O82" s="21" t="s">
        <v>253</v>
      </c>
    </row>
    <row r="83" s="33" customFormat="true" ht="13.5" hidden="false" customHeight="true" outlineLevel="0" collapsed="false">
      <c r="A83" s="31" t="n">
        <v>1960</v>
      </c>
      <c r="B83" s="32" t="s">
        <v>223</v>
      </c>
      <c r="C83" s="32" t="s">
        <v>254</v>
      </c>
      <c r="D83" s="32" t="s">
        <v>255</v>
      </c>
      <c r="E83" s="32" t="s">
        <v>256</v>
      </c>
      <c r="F83" s="32" t="s">
        <v>41</v>
      </c>
      <c r="G83" s="31" t="n">
        <v>49</v>
      </c>
      <c r="H83" s="21" t="s">
        <v>257</v>
      </c>
      <c r="I83" s="33" t="str">
        <f aca="false">CONCATENATE(E83," ",H83)</f>
        <v>Tappe 3 (2) 45</v>
      </c>
      <c r="L83" s="27" t="n">
        <v>3</v>
      </c>
      <c r="M83" s="33" t="n">
        <v>45</v>
      </c>
      <c r="N83" s="33" t="n">
        <v>2</v>
      </c>
      <c r="O83" s="21" t="s">
        <v>257</v>
      </c>
    </row>
    <row r="84" s="33" customFormat="true" ht="13.5" hidden="false" customHeight="true" outlineLevel="0" collapsed="false">
      <c r="A84" s="31" t="n">
        <v>1960</v>
      </c>
      <c r="B84" s="32" t="s">
        <v>223</v>
      </c>
      <c r="C84" s="32" t="s">
        <v>258</v>
      </c>
      <c r="D84" s="32" t="s">
        <v>189</v>
      </c>
      <c r="E84" s="32" t="s">
        <v>246</v>
      </c>
      <c r="F84" s="32" t="s">
        <v>41</v>
      </c>
      <c r="G84" s="31" t="n">
        <v>43</v>
      </c>
      <c r="H84" s="21" t="s">
        <v>259</v>
      </c>
      <c r="I84" s="33" t="str">
        <f aca="false">CONCATENATE(E84," ",H84)</f>
        <v>Taylor 3 (0) 15</v>
      </c>
      <c r="L84" s="27" t="n">
        <v>3</v>
      </c>
      <c r="M84" s="33" t="n">
        <v>15</v>
      </c>
      <c r="N84" s="33" t="n">
        <v>0</v>
      </c>
      <c r="O84" s="21" t="s">
        <v>259</v>
      </c>
    </row>
    <row r="85" s="33" customFormat="true" ht="13.5" hidden="false" customHeight="true" outlineLevel="0" collapsed="false">
      <c r="A85" s="31" t="n">
        <v>1960</v>
      </c>
      <c r="B85" s="32" t="s">
        <v>223</v>
      </c>
      <c r="C85" s="32" t="s">
        <v>260</v>
      </c>
      <c r="D85" s="32" t="s">
        <v>261</v>
      </c>
      <c r="E85" s="32" t="s">
        <v>262</v>
      </c>
      <c r="F85" s="32" t="s">
        <v>41</v>
      </c>
      <c r="G85" s="31" t="n">
        <v>34</v>
      </c>
      <c r="H85" s="21" t="s">
        <v>263</v>
      </c>
      <c r="I85" s="33" t="str">
        <f aca="false">CONCATENATE(E85," ",H85)</f>
        <v>Averill 2 (0) 16</v>
      </c>
      <c r="L85" s="27" t="n">
        <v>2</v>
      </c>
      <c r="M85" s="33" t="n">
        <v>16</v>
      </c>
      <c r="N85" s="33" t="n">
        <v>0</v>
      </c>
      <c r="O85" s="21" t="s">
        <v>263</v>
      </c>
    </row>
    <row r="86" s="33" customFormat="true" ht="13.5" hidden="false" customHeight="true" outlineLevel="0" collapsed="false">
      <c r="A86" s="31" t="n">
        <v>1960</v>
      </c>
      <c r="B86" s="32" t="s">
        <v>223</v>
      </c>
      <c r="C86" s="32" t="s">
        <v>264</v>
      </c>
      <c r="D86" s="32" t="s">
        <v>11</v>
      </c>
      <c r="E86" s="32" t="s">
        <v>265</v>
      </c>
      <c r="F86" s="32" t="s">
        <v>41</v>
      </c>
      <c r="G86" s="31" t="n">
        <v>22</v>
      </c>
      <c r="H86" s="21" t="s">
        <v>50</v>
      </c>
      <c r="I86" s="33" t="str">
        <f aca="false">CONCATENATE(E86," ",H86)</f>
        <v>Hegan 3 (0) 11</v>
      </c>
      <c r="L86" s="27" t="n">
        <v>3</v>
      </c>
      <c r="M86" s="33" t="n">
        <v>11</v>
      </c>
      <c r="N86" s="33" t="n">
        <v>0</v>
      </c>
      <c r="O86" s="21" t="s">
        <v>50</v>
      </c>
    </row>
    <row r="87" s="33" customFormat="true" ht="13.5" hidden="false" customHeight="true" outlineLevel="0" collapsed="false">
      <c r="A87" s="31" t="n">
        <v>1960</v>
      </c>
      <c r="B87" s="32" t="s">
        <v>223</v>
      </c>
      <c r="C87" s="32" t="s">
        <v>266</v>
      </c>
      <c r="D87" s="32" t="s">
        <v>267</v>
      </c>
      <c r="E87" s="32" t="s">
        <v>268</v>
      </c>
      <c r="F87" s="32" t="s">
        <v>41</v>
      </c>
      <c r="G87" s="31" t="n">
        <v>18</v>
      </c>
      <c r="H87" s="21" t="s">
        <v>269</v>
      </c>
      <c r="I87" s="33" t="str">
        <f aca="false">CONCATENATE(E87," ",H87)</f>
        <v>Rice 2 (0) 11</v>
      </c>
      <c r="L87" s="27" t="n">
        <v>2</v>
      </c>
      <c r="M87" s="33" t="n">
        <v>11</v>
      </c>
      <c r="N87" s="33" t="n">
        <v>0</v>
      </c>
      <c r="O87" s="21" t="s">
        <v>269</v>
      </c>
    </row>
    <row r="88" s="33" customFormat="true" ht="13.5" hidden="false" customHeight="true" outlineLevel="0" collapsed="false">
      <c r="A88" s="31" t="n">
        <v>1960</v>
      </c>
      <c r="B88" s="32" t="s">
        <v>223</v>
      </c>
      <c r="C88" s="32" t="s">
        <v>270</v>
      </c>
      <c r="D88" s="32" t="s">
        <v>271</v>
      </c>
      <c r="E88" s="32" t="s">
        <v>272</v>
      </c>
      <c r="F88" s="32" t="s">
        <v>54</v>
      </c>
      <c r="G88" s="31" t="n">
        <v>97</v>
      </c>
      <c r="H88" s="21" t="s">
        <v>273</v>
      </c>
      <c r="I88" s="33" t="str">
        <f aca="false">CONCATENATE(E88," ",H88)</f>
        <v>Ashburn 3 (2) 32</v>
      </c>
      <c r="L88" s="27" t="n">
        <v>3</v>
      </c>
      <c r="M88" s="33" t="n">
        <v>32</v>
      </c>
      <c r="N88" s="33" t="n">
        <v>2</v>
      </c>
      <c r="O88" s="21" t="s">
        <v>273</v>
      </c>
    </row>
    <row r="89" s="33" customFormat="true" ht="13.5" hidden="false" customHeight="true" outlineLevel="0" collapsed="false">
      <c r="A89" s="31" t="n">
        <v>1960</v>
      </c>
      <c r="B89" s="32" t="s">
        <v>223</v>
      </c>
      <c r="C89" s="32" t="s">
        <v>274</v>
      </c>
      <c r="D89" s="32" t="s">
        <v>82</v>
      </c>
      <c r="E89" s="32" t="s">
        <v>275</v>
      </c>
      <c r="F89" s="32" t="s">
        <v>54</v>
      </c>
      <c r="G89" s="31" t="n">
        <v>32</v>
      </c>
      <c r="H89" s="21" t="s">
        <v>276</v>
      </c>
      <c r="I89" s="33" t="str">
        <f aca="false">CONCATENATE(E89," ",H89)</f>
        <v>Heist 4 (3) 43</v>
      </c>
      <c r="L89" s="27" t="n">
        <v>4</v>
      </c>
      <c r="M89" s="33" t="n">
        <v>43</v>
      </c>
      <c r="N89" s="33" t="n">
        <v>3</v>
      </c>
      <c r="O89" s="21" t="s">
        <v>276</v>
      </c>
    </row>
    <row r="90" s="33" customFormat="true" ht="13.5" hidden="false" customHeight="true" outlineLevel="0" collapsed="false">
      <c r="A90" s="31" t="n">
        <v>1960</v>
      </c>
      <c r="B90" s="32" t="s">
        <v>223</v>
      </c>
      <c r="C90" s="32" t="s">
        <v>230</v>
      </c>
      <c r="D90" s="32" t="s">
        <v>231</v>
      </c>
      <c r="E90" s="32" t="s">
        <v>232</v>
      </c>
      <c r="F90" s="32" t="s">
        <v>54</v>
      </c>
      <c r="G90" s="31" t="n">
        <v>30</v>
      </c>
      <c r="H90" s="21" t="s">
        <v>277</v>
      </c>
      <c r="I90" s="33" t="str">
        <f aca="false">CONCATENATE(E90," ",H90)</f>
        <v>Altman 3 (3) 66</v>
      </c>
      <c r="L90" s="27" t="n">
        <v>3</v>
      </c>
      <c r="M90" s="33" t="n">
        <v>66</v>
      </c>
      <c r="N90" s="33" t="n">
        <v>3</v>
      </c>
      <c r="O90" s="21" t="s">
        <v>277</v>
      </c>
    </row>
    <row r="91" s="33" customFormat="true" ht="13.5" hidden="false" customHeight="true" outlineLevel="0" collapsed="false">
      <c r="A91" s="31" t="n">
        <v>1960</v>
      </c>
      <c r="B91" s="32" t="s">
        <v>223</v>
      </c>
      <c r="C91" s="32" t="s">
        <v>278</v>
      </c>
      <c r="D91" s="32" t="s">
        <v>279</v>
      </c>
      <c r="E91" s="32" t="s">
        <v>280</v>
      </c>
      <c r="F91" s="32" t="s">
        <v>54</v>
      </c>
      <c r="G91" s="31" t="n">
        <v>16</v>
      </c>
      <c r="H91" s="21" t="s">
        <v>281</v>
      </c>
      <c r="I91" s="33" t="str">
        <f aca="false">CONCATENATE(E91," ",H91)</f>
        <v>Murphy 3 (3) 14</v>
      </c>
      <c r="L91" s="27" t="n">
        <v>3</v>
      </c>
      <c r="M91" s="33" t="n">
        <v>14</v>
      </c>
      <c r="N91" s="33" t="n">
        <v>3</v>
      </c>
      <c r="O91" s="21" t="s">
        <v>281</v>
      </c>
    </row>
    <row r="92" s="33" customFormat="true" ht="13.5" hidden="false" customHeight="true" outlineLevel="0" collapsed="false">
      <c r="A92" s="31" t="n">
        <v>1960</v>
      </c>
      <c r="B92" s="32" t="s">
        <v>223</v>
      </c>
      <c r="C92" s="32" t="s">
        <v>270</v>
      </c>
      <c r="D92" s="32" t="s">
        <v>271</v>
      </c>
      <c r="E92" s="32" t="s">
        <v>272</v>
      </c>
      <c r="F92" s="32" t="s">
        <v>65</v>
      </c>
      <c r="G92" s="31" t="n">
        <v>58</v>
      </c>
      <c r="H92" s="21" t="s">
        <v>282</v>
      </c>
      <c r="I92" s="33" t="str">
        <f aca="false">CONCATENATE(E92," ",H92)</f>
        <v>Ashburn 4 (3) 31</v>
      </c>
      <c r="L92" s="27" t="n">
        <v>4</v>
      </c>
      <c r="M92" s="33" t="n">
        <v>31</v>
      </c>
      <c r="N92" s="33" t="n">
        <v>3</v>
      </c>
      <c r="O92" s="21" t="s">
        <v>282</v>
      </c>
    </row>
    <row r="93" s="33" customFormat="true" ht="13.5" hidden="false" customHeight="true" outlineLevel="0" collapsed="false">
      <c r="A93" s="31" t="n">
        <v>1960</v>
      </c>
      <c r="B93" s="32" t="s">
        <v>223</v>
      </c>
      <c r="C93" s="32" t="s">
        <v>227</v>
      </c>
      <c r="D93" s="32" t="s">
        <v>123</v>
      </c>
      <c r="E93" s="32" t="s">
        <v>228</v>
      </c>
      <c r="F93" s="32" t="s">
        <v>65</v>
      </c>
      <c r="G93" s="31" t="n">
        <v>44</v>
      </c>
      <c r="H93" s="21" t="s">
        <v>283</v>
      </c>
      <c r="I93" s="33" t="str">
        <f aca="false">CONCATENATE(E93," ",H93)</f>
        <v>Thomas 3 (3) 12</v>
      </c>
      <c r="L93" s="27" t="n">
        <v>3</v>
      </c>
      <c r="M93" s="33" t="n">
        <v>12</v>
      </c>
      <c r="N93" s="33" t="n">
        <v>3</v>
      </c>
      <c r="O93" s="21" t="s">
        <v>283</v>
      </c>
    </row>
    <row r="94" s="33" customFormat="true" ht="13.5" hidden="false" customHeight="true" outlineLevel="0" collapsed="false">
      <c r="A94" s="31" t="n">
        <v>1960</v>
      </c>
      <c r="B94" s="32" t="s">
        <v>223</v>
      </c>
      <c r="C94" s="32" t="s">
        <v>230</v>
      </c>
      <c r="D94" s="32" t="s">
        <v>231</v>
      </c>
      <c r="E94" s="32" t="s">
        <v>232</v>
      </c>
      <c r="F94" s="32" t="s">
        <v>65</v>
      </c>
      <c r="G94" s="31" t="n">
        <v>27</v>
      </c>
      <c r="H94" s="21" t="s">
        <v>277</v>
      </c>
      <c r="I94" s="33" t="str">
        <f aca="false">CONCATENATE(E94," ",H94)</f>
        <v>Altman 3 (3) 66</v>
      </c>
      <c r="L94" s="27" t="n">
        <v>3</v>
      </c>
      <c r="M94" s="33" t="n">
        <v>66</v>
      </c>
      <c r="N94" s="33" t="n">
        <v>3</v>
      </c>
      <c r="O94" s="21" t="s">
        <v>277</v>
      </c>
    </row>
    <row r="95" s="33" customFormat="true" ht="13.5" hidden="false" customHeight="true" outlineLevel="0" collapsed="false">
      <c r="A95" s="31" t="n">
        <v>1960</v>
      </c>
      <c r="B95" s="32" t="s">
        <v>223</v>
      </c>
      <c r="C95" s="32" t="s">
        <v>284</v>
      </c>
      <c r="D95" s="32" t="s">
        <v>17</v>
      </c>
      <c r="E95" s="32" t="s">
        <v>285</v>
      </c>
      <c r="F95" s="32" t="s">
        <v>65</v>
      </c>
      <c r="G95" s="31" t="n">
        <v>25</v>
      </c>
      <c r="H95" s="21" t="s">
        <v>286</v>
      </c>
      <c r="I95" s="33" t="str">
        <f aca="false">CONCATENATE(E95," ",H95)</f>
        <v>Moryn 4 (3) 36</v>
      </c>
      <c r="L95" s="27" t="n">
        <v>4</v>
      </c>
      <c r="M95" s="33" t="n">
        <v>36</v>
      </c>
      <c r="N95" s="33" t="n">
        <v>3</v>
      </c>
      <c r="O95" s="21" t="s">
        <v>286</v>
      </c>
    </row>
    <row r="96" s="33" customFormat="true" ht="13.5" hidden="false" customHeight="true" outlineLevel="0" collapsed="false">
      <c r="A96" s="31" t="n">
        <v>1960</v>
      </c>
      <c r="B96" s="32" t="s">
        <v>223</v>
      </c>
      <c r="C96" s="32" t="s">
        <v>287</v>
      </c>
      <c r="D96" s="32" t="s">
        <v>30</v>
      </c>
      <c r="E96" s="32" t="s">
        <v>155</v>
      </c>
      <c r="F96" s="32" t="s">
        <v>65</v>
      </c>
      <c r="G96" s="31" t="n">
        <v>12</v>
      </c>
      <c r="H96" s="21" t="s">
        <v>149</v>
      </c>
      <c r="I96" s="33" t="str">
        <f aca="false">CONCATENATE(E96," ",H96)</f>
        <v>Williams 3 (3) 13</v>
      </c>
      <c r="L96" s="27" t="n">
        <v>3</v>
      </c>
      <c r="M96" s="33" t="n">
        <v>13</v>
      </c>
      <c r="N96" s="33" t="n">
        <v>3</v>
      </c>
      <c r="O96" s="21" t="s">
        <v>149</v>
      </c>
    </row>
    <row r="97" s="33" customFormat="true" ht="13.5" hidden="false" customHeight="true" outlineLevel="0" collapsed="false">
      <c r="A97" s="31" t="n">
        <v>1960</v>
      </c>
      <c r="B97" s="32" t="s">
        <v>223</v>
      </c>
      <c r="C97" s="32" t="s">
        <v>288</v>
      </c>
      <c r="D97" s="32" t="s">
        <v>21</v>
      </c>
      <c r="E97" s="32" t="s">
        <v>289</v>
      </c>
      <c r="F97" s="32" t="s">
        <v>84</v>
      </c>
      <c r="G97" s="31" t="n">
        <v>117</v>
      </c>
      <c r="H97" s="21" t="s">
        <v>290</v>
      </c>
      <c r="I97" s="33" t="str">
        <f aca="false">CONCATENATE(E97," ",H97)</f>
        <v>Will 4 (3) 55</v>
      </c>
      <c r="L97" s="27" t="n">
        <v>4</v>
      </c>
      <c r="M97" s="33" t="n">
        <v>55</v>
      </c>
      <c r="N97" s="33" t="n">
        <v>3</v>
      </c>
      <c r="O97" s="21" t="s">
        <v>290</v>
      </c>
    </row>
    <row r="98" s="33" customFormat="true" ht="13.5" hidden="false" customHeight="true" outlineLevel="0" collapsed="false">
      <c r="A98" s="31" t="n">
        <v>1960</v>
      </c>
      <c r="B98" s="32" t="s">
        <v>223</v>
      </c>
      <c r="C98" s="32" t="s">
        <v>230</v>
      </c>
      <c r="D98" s="32" t="s">
        <v>231</v>
      </c>
      <c r="E98" s="32" t="s">
        <v>232</v>
      </c>
      <c r="F98" s="32" t="s">
        <v>84</v>
      </c>
      <c r="G98" s="31" t="n">
        <v>24</v>
      </c>
      <c r="H98" s="21" t="s">
        <v>291</v>
      </c>
      <c r="I98" s="33" t="str">
        <f aca="false">CONCATENATE(E98," ",H98)</f>
        <v>Altman 3 (3) 33</v>
      </c>
      <c r="L98" s="27" t="n">
        <v>3</v>
      </c>
      <c r="M98" s="33" t="n">
        <v>33</v>
      </c>
      <c r="N98" s="33" t="n">
        <v>3</v>
      </c>
      <c r="O98" s="21" t="s">
        <v>291</v>
      </c>
    </row>
    <row r="99" s="33" customFormat="true" ht="13.5" hidden="false" customHeight="true" outlineLevel="0" collapsed="false">
      <c r="A99" s="31" t="n">
        <v>1960</v>
      </c>
      <c r="B99" s="32" t="s">
        <v>223</v>
      </c>
      <c r="C99" s="32" t="s">
        <v>292</v>
      </c>
      <c r="D99" s="32" t="s">
        <v>163</v>
      </c>
      <c r="E99" s="32" t="s">
        <v>293</v>
      </c>
      <c r="F99" s="32" t="s">
        <v>84</v>
      </c>
      <c r="G99" s="31" t="n">
        <v>13</v>
      </c>
      <c r="H99" s="21" t="s">
        <v>75</v>
      </c>
      <c r="I99" s="33" t="str">
        <f aca="false">CONCATENATE(E99," ",H99)</f>
        <v>Johnson 3 (3) 65</v>
      </c>
      <c r="L99" s="27" t="n">
        <v>3</v>
      </c>
      <c r="M99" s="33" t="n">
        <v>65</v>
      </c>
      <c r="N99" s="33" t="n">
        <v>3</v>
      </c>
      <c r="O99" s="21" t="s">
        <v>75</v>
      </c>
    </row>
    <row r="100" s="33" customFormat="true" ht="13.5" hidden="false" customHeight="true" outlineLevel="0" collapsed="false">
      <c r="A100" s="31" t="n">
        <v>1960</v>
      </c>
      <c r="B100" s="32" t="s">
        <v>223</v>
      </c>
      <c r="C100" s="32" t="s">
        <v>294</v>
      </c>
      <c r="D100" s="32" t="s">
        <v>295</v>
      </c>
      <c r="E100" s="32" t="s">
        <v>296</v>
      </c>
      <c r="F100" s="32" t="s">
        <v>94</v>
      </c>
      <c r="G100" s="31" t="n">
        <v>156</v>
      </c>
      <c r="H100" s="21" t="s">
        <v>297</v>
      </c>
      <c r="I100" s="33" t="str">
        <f aca="false">CONCATENATE(E100," ",H100)</f>
        <v>Banks 2  52</v>
      </c>
      <c r="L100" s="27" t="n">
        <v>2</v>
      </c>
      <c r="M100" s="33" t="n">
        <v>52</v>
      </c>
      <c r="N100" s="33" t="s">
        <v>15</v>
      </c>
      <c r="O100" s="21" t="s">
        <v>297</v>
      </c>
    </row>
    <row r="101" customFormat="false" ht="13.5" hidden="false" customHeight="true" outlineLevel="0" collapsed="false">
      <c r="A101" s="24" t="n">
        <v>1960</v>
      </c>
      <c r="B101" s="25" t="s">
        <v>298</v>
      </c>
      <c r="C101" s="25" t="s">
        <v>299</v>
      </c>
      <c r="D101" s="25" t="s">
        <v>123</v>
      </c>
      <c r="E101" s="25" t="s">
        <v>35</v>
      </c>
      <c r="F101" s="25" t="s">
        <v>13</v>
      </c>
      <c r="G101" s="24" t="n">
        <v>78</v>
      </c>
      <c r="H101" s="21" t="s">
        <v>178</v>
      </c>
      <c r="I101" s="21" t="str">
        <f aca="false">CONCATENATE(E101," ",H101)</f>
        <v>Robinson 2  46</v>
      </c>
      <c r="L101" s="27" t="n">
        <v>2</v>
      </c>
      <c r="M101" s="21" t="n">
        <v>46</v>
      </c>
      <c r="N101" s="21" t="s">
        <v>15</v>
      </c>
      <c r="O101" s="21" t="s">
        <v>178</v>
      </c>
    </row>
    <row r="102" customFormat="false" ht="13.5" hidden="false" customHeight="true" outlineLevel="0" collapsed="false">
      <c r="A102" s="24" t="n">
        <v>1960</v>
      </c>
      <c r="B102" s="25" t="s">
        <v>298</v>
      </c>
      <c r="C102" s="25" t="s">
        <v>300</v>
      </c>
      <c r="D102" s="25" t="s">
        <v>301</v>
      </c>
      <c r="E102" s="25" t="s">
        <v>302</v>
      </c>
      <c r="F102" s="25" t="s">
        <v>13</v>
      </c>
      <c r="G102" s="24" t="n">
        <v>66</v>
      </c>
      <c r="H102" s="21" t="s">
        <v>303</v>
      </c>
      <c r="I102" s="21" t="str">
        <f aca="false">CONCATENATE(E102," ",H102)</f>
        <v>Coleman 3  64</v>
      </c>
      <c r="L102" s="27" t="n">
        <v>3</v>
      </c>
      <c r="M102" s="21" t="n">
        <v>64</v>
      </c>
      <c r="N102" s="21" t="s">
        <v>15</v>
      </c>
      <c r="O102" s="21" t="s">
        <v>303</v>
      </c>
    </row>
    <row r="103" customFormat="false" ht="13.5" hidden="false" customHeight="true" outlineLevel="0" collapsed="false">
      <c r="A103" s="24" t="n">
        <v>1960</v>
      </c>
      <c r="B103" s="25" t="s">
        <v>298</v>
      </c>
      <c r="C103" s="25" t="s">
        <v>304</v>
      </c>
      <c r="D103" s="25" t="s">
        <v>305</v>
      </c>
      <c r="E103" s="25" t="s">
        <v>306</v>
      </c>
      <c r="F103" s="25" t="s">
        <v>13</v>
      </c>
      <c r="G103" s="24" t="n">
        <v>15</v>
      </c>
      <c r="H103" s="21" t="s">
        <v>240</v>
      </c>
      <c r="I103" s="21" t="str">
        <f aca="false">CONCATENATE(E103," ",H103)</f>
        <v>Anderson 3  36</v>
      </c>
      <c r="L103" s="27" t="n">
        <v>3</v>
      </c>
      <c r="M103" s="21" t="n">
        <v>36</v>
      </c>
      <c r="N103" s="21" t="s">
        <v>15</v>
      </c>
      <c r="O103" s="21" t="s">
        <v>240</v>
      </c>
    </row>
    <row r="104" customFormat="false" ht="13.5" hidden="false" customHeight="true" outlineLevel="0" collapsed="false">
      <c r="A104" s="24" t="n">
        <v>1960</v>
      </c>
      <c r="B104" s="25" t="s">
        <v>298</v>
      </c>
      <c r="C104" s="25" t="s">
        <v>307</v>
      </c>
      <c r="D104" s="25" t="s">
        <v>30</v>
      </c>
      <c r="E104" s="25" t="s">
        <v>308</v>
      </c>
      <c r="F104" s="25" t="s">
        <v>27</v>
      </c>
      <c r="G104" s="24" t="n">
        <v>97</v>
      </c>
      <c r="H104" s="21" t="s">
        <v>14</v>
      </c>
      <c r="I104" s="21" t="str">
        <f aca="false">CONCATENATE(E104," ",H104)</f>
        <v>Martin 3  46</v>
      </c>
      <c r="L104" s="27" t="n">
        <v>3</v>
      </c>
      <c r="M104" s="21" t="n">
        <v>46</v>
      </c>
      <c r="N104" s="21" t="s">
        <v>15</v>
      </c>
      <c r="O104" s="21" t="s">
        <v>14</v>
      </c>
    </row>
    <row r="105" customFormat="false" ht="13.5" hidden="false" customHeight="true" outlineLevel="0" collapsed="false">
      <c r="A105" s="24" t="n">
        <v>1960</v>
      </c>
      <c r="B105" s="25" t="s">
        <v>298</v>
      </c>
      <c r="C105" s="25" t="s">
        <v>309</v>
      </c>
      <c r="D105" s="25" t="s">
        <v>310</v>
      </c>
      <c r="E105" s="25" t="s">
        <v>311</v>
      </c>
      <c r="F105" s="25" t="s">
        <v>27</v>
      </c>
      <c r="G105" s="24" t="n">
        <v>43</v>
      </c>
      <c r="H105" s="21" t="s">
        <v>243</v>
      </c>
      <c r="I105" s="21" t="str">
        <f aca="false">CONCATENATE(E105," ",H105)</f>
        <v>Chacon 2  51</v>
      </c>
      <c r="L105" s="27" t="n">
        <v>2</v>
      </c>
      <c r="M105" s="21" t="n">
        <v>51</v>
      </c>
      <c r="N105" s="21" t="s">
        <v>15</v>
      </c>
      <c r="O105" s="21" t="s">
        <v>243</v>
      </c>
    </row>
    <row r="106" customFormat="false" ht="13.5" hidden="false" customHeight="true" outlineLevel="0" collapsed="false">
      <c r="A106" s="24" t="n">
        <v>1960</v>
      </c>
      <c r="B106" s="25" t="s">
        <v>298</v>
      </c>
      <c r="C106" s="25" t="s">
        <v>312</v>
      </c>
      <c r="D106" s="25" t="s">
        <v>313</v>
      </c>
      <c r="E106" s="25" t="s">
        <v>314</v>
      </c>
      <c r="F106" s="25" t="s">
        <v>27</v>
      </c>
      <c r="G106" s="24" t="n">
        <v>33</v>
      </c>
      <c r="H106" s="21" t="s">
        <v>315</v>
      </c>
      <c r="I106" s="21" t="str">
        <f aca="false">CONCATENATE(E106," ",H106)</f>
        <v>Kasko 4  45</v>
      </c>
      <c r="L106" s="27" t="n">
        <v>4</v>
      </c>
      <c r="M106" s="21" t="n">
        <v>45</v>
      </c>
      <c r="N106" s="21" t="s">
        <v>15</v>
      </c>
      <c r="O106" s="21" t="s">
        <v>315</v>
      </c>
    </row>
    <row r="107" customFormat="false" ht="13.5" hidden="false" customHeight="true" outlineLevel="0" collapsed="false">
      <c r="A107" s="24" t="n">
        <v>1960</v>
      </c>
      <c r="B107" s="25" t="s">
        <v>298</v>
      </c>
      <c r="C107" s="25" t="s">
        <v>312</v>
      </c>
      <c r="D107" s="25" t="s">
        <v>313</v>
      </c>
      <c r="E107" s="25" t="s">
        <v>314</v>
      </c>
      <c r="F107" s="25" t="s">
        <v>36</v>
      </c>
      <c r="G107" s="24" t="n">
        <v>86</v>
      </c>
      <c r="H107" s="21" t="s">
        <v>316</v>
      </c>
      <c r="I107" s="21" t="str">
        <f aca="false">CONCATENATE(E107," ",H107)</f>
        <v>Kasko 2  26</v>
      </c>
      <c r="L107" s="27" t="n">
        <v>2</v>
      </c>
      <c r="M107" s="21" t="n">
        <v>26</v>
      </c>
      <c r="N107" s="21" t="s">
        <v>15</v>
      </c>
      <c r="O107" s="21" t="s">
        <v>316</v>
      </c>
    </row>
    <row r="108" customFormat="false" ht="13.5" hidden="false" customHeight="true" outlineLevel="0" collapsed="false">
      <c r="A108" s="24" t="n">
        <v>1960</v>
      </c>
      <c r="B108" s="25" t="s">
        <v>298</v>
      </c>
      <c r="C108" s="25" t="s">
        <v>317</v>
      </c>
      <c r="D108" s="25" t="s">
        <v>318</v>
      </c>
      <c r="E108" s="25" t="s">
        <v>319</v>
      </c>
      <c r="F108" s="25" t="s">
        <v>36</v>
      </c>
      <c r="G108" s="24" t="n">
        <v>47</v>
      </c>
      <c r="H108" s="21" t="s">
        <v>249</v>
      </c>
      <c r="I108" s="21" t="str">
        <f aca="false">CONCATENATE(E108," ",H108)</f>
        <v>Cook 3  24</v>
      </c>
      <c r="L108" s="27" t="n">
        <v>3</v>
      </c>
      <c r="M108" s="21" t="n">
        <v>24</v>
      </c>
      <c r="N108" s="21" t="s">
        <v>15</v>
      </c>
      <c r="O108" s="21" t="s">
        <v>249</v>
      </c>
    </row>
    <row r="109" customFormat="false" ht="13.5" hidden="false" customHeight="true" outlineLevel="0" collapsed="false">
      <c r="A109" s="24" t="n">
        <v>1960</v>
      </c>
      <c r="B109" s="25" t="s">
        <v>298</v>
      </c>
      <c r="C109" s="25" t="s">
        <v>320</v>
      </c>
      <c r="D109" s="25" t="s">
        <v>73</v>
      </c>
      <c r="E109" s="25" t="s">
        <v>321</v>
      </c>
      <c r="F109" s="25" t="s">
        <v>36</v>
      </c>
      <c r="G109" s="24" t="n">
        <v>46</v>
      </c>
      <c r="H109" s="21" t="s">
        <v>100</v>
      </c>
      <c r="I109" s="21" t="str">
        <f aca="false">CONCATENATE(E109," ",H109)</f>
        <v>Jones 4  33</v>
      </c>
      <c r="L109" s="27" t="n">
        <v>4</v>
      </c>
      <c r="M109" s="21" t="n">
        <v>33</v>
      </c>
      <c r="N109" s="21" t="s">
        <v>15</v>
      </c>
      <c r="O109" s="21" t="s">
        <v>100</v>
      </c>
    </row>
    <row r="110" customFormat="false" ht="13.5" hidden="false" customHeight="true" outlineLevel="0" collapsed="false">
      <c r="A110" s="24" t="n">
        <v>1960</v>
      </c>
      <c r="B110" s="25" t="s">
        <v>298</v>
      </c>
      <c r="C110" s="25" t="s">
        <v>322</v>
      </c>
      <c r="D110" s="25" t="s">
        <v>135</v>
      </c>
      <c r="E110" s="25" t="s">
        <v>323</v>
      </c>
      <c r="F110" s="25" t="s">
        <v>41</v>
      </c>
      <c r="G110" s="24" t="n">
        <v>129</v>
      </c>
      <c r="H110" s="21" t="s">
        <v>324</v>
      </c>
      <c r="I110" s="21" t="str">
        <f aca="false">CONCATENATE(E110," ",H110)</f>
        <v>Bailey 4 (4) 45</v>
      </c>
      <c r="L110" s="27" t="n">
        <v>4</v>
      </c>
      <c r="M110" s="21" t="n">
        <v>45</v>
      </c>
      <c r="N110" s="21" t="n">
        <v>4</v>
      </c>
      <c r="O110" s="21" t="s">
        <v>324</v>
      </c>
    </row>
    <row r="111" customFormat="false" ht="13.5" hidden="false" customHeight="true" outlineLevel="0" collapsed="false">
      <c r="A111" s="24" t="n">
        <v>1960</v>
      </c>
      <c r="B111" s="25" t="s">
        <v>298</v>
      </c>
      <c r="C111" s="25" t="s">
        <v>325</v>
      </c>
      <c r="D111" s="25" t="s">
        <v>326</v>
      </c>
      <c r="E111" s="25" t="s">
        <v>327</v>
      </c>
      <c r="F111" s="25" t="s">
        <v>41</v>
      </c>
      <c r="G111" s="24" t="n">
        <v>31</v>
      </c>
      <c r="H111" s="21" t="s">
        <v>259</v>
      </c>
      <c r="I111" s="21" t="str">
        <f aca="false">CONCATENATE(E111," ",H111)</f>
        <v>Dotterer 3 (0) 15</v>
      </c>
      <c r="L111" s="27" t="n">
        <v>3</v>
      </c>
      <c r="M111" s="21" t="n">
        <v>15</v>
      </c>
      <c r="N111" s="21" t="n">
        <v>0</v>
      </c>
      <c r="O111" s="21" t="s">
        <v>259</v>
      </c>
    </row>
    <row r="112" customFormat="false" ht="13.5" hidden="false" customHeight="true" outlineLevel="0" collapsed="false">
      <c r="A112" s="24" t="n">
        <v>1960</v>
      </c>
      <c r="B112" s="25" t="s">
        <v>298</v>
      </c>
      <c r="C112" s="25" t="s">
        <v>328</v>
      </c>
      <c r="D112" s="25" t="s">
        <v>48</v>
      </c>
      <c r="E112" s="25" t="s">
        <v>329</v>
      </c>
      <c r="F112" s="25" t="s">
        <v>41</v>
      </c>
      <c r="G112" s="24" t="n">
        <v>14</v>
      </c>
      <c r="H112" s="21" t="s">
        <v>330</v>
      </c>
      <c r="I112" s="21" t="str">
        <f aca="false">CONCATENATE(E112," ",H112)</f>
        <v>Azcue 4 (0) 65</v>
      </c>
      <c r="L112" s="27" t="n">
        <v>4</v>
      </c>
      <c r="M112" s="21" t="n">
        <v>65</v>
      </c>
      <c r="N112" s="21" t="n">
        <v>0</v>
      </c>
      <c r="O112" s="21" t="s">
        <v>330</v>
      </c>
    </row>
    <row r="113" customFormat="false" ht="13.5" hidden="false" customHeight="true" outlineLevel="0" collapsed="false">
      <c r="A113" s="24" t="n">
        <v>1960</v>
      </c>
      <c r="B113" s="25" t="s">
        <v>298</v>
      </c>
      <c r="C113" s="25" t="s">
        <v>331</v>
      </c>
      <c r="D113" s="25" t="s">
        <v>332</v>
      </c>
      <c r="E113" s="25" t="s">
        <v>333</v>
      </c>
      <c r="F113" s="25" t="s">
        <v>54</v>
      </c>
      <c r="G113" s="24" t="n">
        <v>154</v>
      </c>
      <c r="H113" s="21" t="s">
        <v>334</v>
      </c>
      <c r="I113" s="21" t="str">
        <f aca="false">CONCATENATE(E113," ",H113)</f>
        <v>Pinson 3 (4) 33</v>
      </c>
      <c r="L113" s="27" t="n">
        <v>3</v>
      </c>
      <c r="M113" s="21" t="n">
        <v>33</v>
      </c>
      <c r="N113" s="21" t="n">
        <v>4</v>
      </c>
      <c r="O113" s="21" t="s">
        <v>334</v>
      </c>
    </row>
    <row r="114" customFormat="false" ht="13.5" hidden="false" customHeight="true" outlineLevel="0" collapsed="false">
      <c r="A114" s="24" t="n">
        <v>1960</v>
      </c>
      <c r="B114" s="25" t="s">
        <v>298</v>
      </c>
      <c r="C114" s="25" t="s">
        <v>299</v>
      </c>
      <c r="D114" s="25" t="s">
        <v>123</v>
      </c>
      <c r="E114" s="25" t="s">
        <v>35</v>
      </c>
      <c r="F114" s="25" t="s">
        <v>65</v>
      </c>
      <c r="G114" s="24" t="n">
        <v>51</v>
      </c>
      <c r="H114" s="21" t="s">
        <v>157</v>
      </c>
      <c r="I114" s="21" t="str">
        <f aca="false">CONCATENATE(E114," ",H114)</f>
        <v>Robinson 4 (3) 11</v>
      </c>
      <c r="L114" s="27" t="n">
        <v>4</v>
      </c>
      <c r="M114" s="21" t="n">
        <v>11</v>
      </c>
      <c r="N114" s="21" t="n">
        <v>3</v>
      </c>
      <c r="O114" s="21" t="s">
        <v>157</v>
      </c>
    </row>
    <row r="115" customFormat="false" ht="13.5" hidden="false" customHeight="true" outlineLevel="0" collapsed="false">
      <c r="A115" s="24" t="n">
        <v>1960</v>
      </c>
      <c r="B115" s="25" t="s">
        <v>298</v>
      </c>
      <c r="C115" s="25" t="s">
        <v>335</v>
      </c>
      <c r="D115" s="25" t="s">
        <v>336</v>
      </c>
      <c r="E115" s="25" t="s">
        <v>337</v>
      </c>
      <c r="F115" s="25" t="s">
        <v>65</v>
      </c>
      <c r="G115" s="24" t="n">
        <v>42</v>
      </c>
      <c r="H115" s="21" t="s">
        <v>338</v>
      </c>
      <c r="I115" s="21" t="str">
        <f aca="false">CONCATENATE(E115," ",H115)</f>
        <v>Post 3 (3) 55</v>
      </c>
      <c r="L115" s="27" t="n">
        <v>3</v>
      </c>
      <c r="M115" s="21" t="n">
        <v>55</v>
      </c>
      <c r="N115" s="21" t="n">
        <v>3</v>
      </c>
      <c r="O115" s="21" t="s">
        <v>338</v>
      </c>
    </row>
    <row r="116" customFormat="false" ht="13.5" hidden="false" customHeight="true" outlineLevel="0" collapsed="false">
      <c r="A116" s="24" t="n">
        <v>1960</v>
      </c>
      <c r="B116" s="25" t="s">
        <v>298</v>
      </c>
      <c r="C116" s="25" t="s">
        <v>339</v>
      </c>
      <c r="D116" s="25" t="s">
        <v>39</v>
      </c>
      <c r="E116" s="25" t="s">
        <v>340</v>
      </c>
      <c r="F116" s="25" t="s">
        <v>65</v>
      </c>
      <c r="G116" s="24" t="n">
        <v>41</v>
      </c>
      <c r="H116" s="21" t="s">
        <v>341</v>
      </c>
      <c r="I116" s="21" t="str">
        <f aca="false">CONCATENATE(E116," ",H116)</f>
        <v>Bell 3 (4) 25</v>
      </c>
      <c r="L116" s="27" t="n">
        <v>3</v>
      </c>
      <c r="M116" s="21" t="n">
        <v>25</v>
      </c>
      <c r="N116" s="21" t="n">
        <v>4</v>
      </c>
      <c r="O116" s="21" t="s">
        <v>341</v>
      </c>
    </row>
    <row r="117" customFormat="false" ht="13.5" hidden="false" customHeight="true" outlineLevel="0" collapsed="false">
      <c r="A117" s="24" t="n">
        <v>1960</v>
      </c>
      <c r="B117" s="25" t="s">
        <v>298</v>
      </c>
      <c r="C117" s="25" t="s">
        <v>342</v>
      </c>
      <c r="D117" s="25" t="s">
        <v>238</v>
      </c>
      <c r="E117" s="25" t="s">
        <v>343</v>
      </c>
      <c r="F117" s="25" t="s">
        <v>65</v>
      </c>
      <c r="G117" s="24" t="n">
        <v>31</v>
      </c>
      <c r="H117" s="21" t="s">
        <v>344</v>
      </c>
      <c r="I117" s="21" t="str">
        <f aca="false">CONCATENATE(E117," ",H117)</f>
        <v>Lynch 2 (2) 11</v>
      </c>
      <c r="L117" s="27" t="n">
        <v>2</v>
      </c>
      <c r="M117" s="21" t="n">
        <v>11</v>
      </c>
      <c r="N117" s="21" t="n">
        <v>2</v>
      </c>
      <c r="O117" s="21" t="s">
        <v>344</v>
      </c>
    </row>
    <row r="118" customFormat="false" ht="13.5" hidden="false" customHeight="true" outlineLevel="0" collapsed="false">
      <c r="A118" s="24" t="n">
        <v>1960</v>
      </c>
      <c r="B118" s="25" t="s">
        <v>298</v>
      </c>
      <c r="C118" s="25" t="s">
        <v>345</v>
      </c>
      <c r="D118" s="25" t="s">
        <v>346</v>
      </c>
      <c r="E118" s="25" t="s">
        <v>347</v>
      </c>
      <c r="F118" s="25" t="s">
        <v>65</v>
      </c>
      <c r="G118" s="24" t="n">
        <v>12</v>
      </c>
      <c r="H118" s="21" t="s">
        <v>348</v>
      </c>
      <c r="I118" s="21" t="str">
        <f aca="false">CONCATENATE(E118," ",H118)</f>
        <v>Walls 3 (4) 11</v>
      </c>
      <c r="L118" s="27" t="n">
        <v>3</v>
      </c>
      <c r="M118" s="21" t="n">
        <v>11</v>
      </c>
      <c r="N118" s="21" t="n">
        <v>4</v>
      </c>
      <c r="O118" s="21" t="s">
        <v>348</v>
      </c>
    </row>
    <row r="119" customFormat="false" ht="13.5" hidden="false" customHeight="true" outlineLevel="0" collapsed="false">
      <c r="A119" s="24" t="n">
        <v>1960</v>
      </c>
      <c r="B119" s="25" t="s">
        <v>298</v>
      </c>
      <c r="C119" s="25" t="s">
        <v>339</v>
      </c>
      <c r="D119" s="25" t="s">
        <v>39</v>
      </c>
      <c r="E119" s="25" t="s">
        <v>340</v>
      </c>
      <c r="F119" s="25" t="s">
        <v>84</v>
      </c>
      <c r="G119" s="24" t="n">
        <v>97</v>
      </c>
      <c r="H119" s="21" t="s">
        <v>349</v>
      </c>
      <c r="I119" s="21" t="str">
        <f aca="false">CONCATENATE(E119," ",H119)</f>
        <v>Bell 3 (4) 62</v>
      </c>
      <c r="L119" s="27" t="n">
        <v>3</v>
      </c>
      <c r="M119" s="21" t="n">
        <v>62</v>
      </c>
      <c r="N119" s="21" t="n">
        <v>4</v>
      </c>
      <c r="O119" s="21" t="s">
        <v>349</v>
      </c>
    </row>
    <row r="120" customFormat="false" ht="13.5" hidden="false" customHeight="true" outlineLevel="0" collapsed="false">
      <c r="A120" s="24" t="n">
        <v>1960</v>
      </c>
      <c r="B120" s="25" t="s">
        <v>298</v>
      </c>
      <c r="C120" s="25" t="s">
        <v>350</v>
      </c>
      <c r="D120" s="25" t="s">
        <v>245</v>
      </c>
      <c r="E120" s="25" t="s">
        <v>351</v>
      </c>
      <c r="F120" s="25" t="s">
        <v>84</v>
      </c>
      <c r="G120" s="24" t="n">
        <v>31</v>
      </c>
      <c r="H120" s="21" t="s">
        <v>352</v>
      </c>
      <c r="I120" s="21" t="str">
        <f aca="false">CONCATENATE(E120," ",H120)</f>
        <v>Gonzalez 3 (4) 14</v>
      </c>
      <c r="L120" s="27" t="n">
        <v>3</v>
      </c>
      <c r="M120" s="21" t="n">
        <v>14</v>
      </c>
      <c r="N120" s="21" t="n">
        <v>4</v>
      </c>
      <c r="O120" s="21" t="s">
        <v>352</v>
      </c>
    </row>
    <row r="121" customFormat="false" ht="13.5" hidden="false" customHeight="true" outlineLevel="0" collapsed="false">
      <c r="A121" s="24" t="n">
        <v>1960</v>
      </c>
      <c r="B121" s="25" t="s">
        <v>298</v>
      </c>
      <c r="C121" s="25" t="s">
        <v>335</v>
      </c>
      <c r="D121" s="25" t="s">
        <v>336</v>
      </c>
      <c r="E121" s="25" t="s">
        <v>337</v>
      </c>
      <c r="F121" s="25" t="s">
        <v>84</v>
      </c>
      <c r="G121" s="24" t="n">
        <v>26</v>
      </c>
      <c r="H121" s="21" t="s">
        <v>353</v>
      </c>
      <c r="I121" s="21" t="str">
        <f aca="false">CONCATENATE(E121," ",H121)</f>
        <v>Post 3 (3) 44</v>
      </c>
      <c r="L121" s="27" t="n">
        <v>3</v>
      </c>
      <c r="M121" s="21" t="n">
        <v>44</v>
      </c>
      <c r="N121" s="21" t="n">
        <v>3</v>
      </c>
      <c r="O121" s="21" t="s">
        <v>353</v>
      </c>
    </row>
    <row r="122" customFormat="false" ht="13.5" hidden="false" customHeight="true" outlineLevel="0" collapsed="false">
      <c r="A122" s="24" t="n">
        <v>1960</v>
      </c>
      <c r="B122" s="25" t="s">
        <v>298</v>
      </c>
      <c r="C122" s="25" t="s">
        <v>345</v>
      </c>
      <c r="D122" s="25" t="s">
        <v>346</v>
      </c>
      <c r="E122" s="25" t="s">
        <v>347</v>
      </c>
      <c r="F122" s="25" t="s">
        <v>84</v>
      </c>
      <c r="G122" s="24" t="n">
        <v>12</v>
      </c>
      <c r="H122" s="21" t="s">
        <v>354</v>
      </c>
      <c r="I122" s="21" t="str">
        <f aca="false">CONCATENATE(E122," ",H122)</f>
        <v>Walls 3 (3) 22</v>
      </c>
      <c r="L122" s="27" t="n">
        <v>3</v>
      </c>
      <c r="M122" s="21" t="n">
        <v>22</v>
      </c>
      <c r="N122" s="21" t="n">
        <v>3</v>
      </c>
      <c r="O122" s="21" t="s">
        <v>354</v>
      </c>
    </row>
    <row r="123" customFormat="false" ht="13.5" hidden="false" customHeight="true" outlineLevel="0" collapsed="false">
      <c r="A123" s="24" t="n">
        <v>1960</v>
      </c>
      <c r="B123" s="25" t="s">
        <v>298</v>
      </c>
      <c r="C123" s="25" t="s">
        <v>355</v>
      </c>
      <c r="D123" s="25" t="s">
        <v>176</v>
      </c>
      <c r="E123" s="25" t="s">
        <v>356</v>
      </c>
      <c r="F123" s="25" t="s">
        <v>94</v>
      </c>
      <c r="G123" s="24" t="n">
        <v>116</v>
      </c>
      <c r="H123" s="21" t="s">
        <v>357</v>
      </c>
      <c r="I123" s="21" t="str">
        <f aca="false">CONCATENATE(E123," ",H123)</f>
        <v>McMillan 3  41</v>
      </c>
      <c r="L123" s="27" t="n">
        <v>3</v>
      </c>
      <c r="M123" s="21" t="n">
        <v>41</v>
      </c>
      <c r="N123" s="21" t="s">
        <v>15</v>
      </c>
      <c r="O123" s="21" t="s">
        <v>357</v>
      </c>
    </row>
    <row r="124" customFormat="false" ht="13.5" hidden="false" customHeight="true" outlineLevel="0" collapsed="false">
      <c r="A124" s="24" t="n">
        <v>1960</v>
      </c>
      <c r="B124" s="25" t="s">
        <v>298</v>
      </c>
      <c r="C124" s="25" t="s">
        <v>358</v>
      </c>
      <c r="D124" s="25" t="s">
        <v>359</v>
      </c>
      <c r="E124" s="25" t="s">
        <v>360</v>
      </c>
      <c r="F124" s="25" t="s">
        <v>94</v>
      </c>
      <c r="G124" s="24" t="n">
        <v>47</v>
      </c>
      <c r="H124" s="21" t="s">
        <v>361</v>
      </c>
      <c r="I124" s="21" t="str">
        <f aca="false">CONCATENATE(E124," ",H124)</f>
        <v>Cardenas 3  33</v>
      </c>
      <c r="L124" s="27" t="n">
        <v>3</v>
      </c>
      <c r="M124" s="21" t="n">
        <v>33</v>
      </c>
      <c r="N124" s="21" t="s">
        <v>15</v>
      </c>
      <c r="O124" s="21" t="s">
        <v>361</v>
      </c>
    </row>
    <row r="125" customFormat="false" ht="13.5" hidden="false" customHeight="true" outlineLevel="0" collapsed="false">
      <c r="A125" s="24" t="n">
        <v>1960</v>
      </c>
      <c r="B125" s="25" t="s">
        <v>298</v>
      </c>
      <c r="C125" s="25" t="s">
        <v>312</v>
      </c>
      <c r="D125" s="25" t="s">
        <v>313</v>
      </c>
      <c r="E125" s="25" t="s">
        <v>314</v>
      </c>
      <c r="F125" s="25" t="s">
        <v>94</v>
      </c>
      <c r="G125" s="24" t="n">
        <v>15</v>
      </c>
      <c r="H125" s="21" t="s">
        <v>362</v>
      </c>
      <c r="I125" s="21" t="str">
        <f aca="false">CONCATENATE(E125," ",H125)</f>
        <v>Kasko 4  52</v>
      </c>
      <c r="L125" s="27" t="n">
        <v>4</v>
      </c>
      <c r="M125" s="21" t="n">
        <v>52</v>
      </c>
      <c r="N125" s="21" t="s">
        <v>15</v>
      </c>
      <c r="O125" s="21" t="s">
        <v>362</v>
      </c>
    </row>
    <row r="126" s="30" customFormat="true" ht="13.5" hidden="false" customHeight="true" outlineLevel="0" collapsed="false">
      <c r="A126" s="28" t="n">
        <v>1960</v>
      </c>
      <c r="B126" s="29" t="s">
        <v>363</v>
      </c>
      <c r="C126" s="29" t="s">
        <v>364</v>
      </c>
      <c r="D126" s="29" t="s">
        <v>98</v>
      </c>
      <c r="E126" s="29" t="s">
        <v>365</v>
      </c>
      <c r="F126" s="29" t="s">
        <v>13</v>
      </c>
      <c r="G126" s="28" t="n">
        <v>147</v>
      </c>
      <c r="H126" s="21" t="s">
        <v>366</v>
      </c>
      <c r="I126" s="30" t="str">
        <f aca="false">CONCATENATE(E126," ",H126)</f>
        <v>Power 1  61</v>
      </c>
      <c r="L126" s="27" t="n">
        <v>1</v>
      </c>
      <c r="M126" s="30" t="n">
        <v>61</v>
      </c>
      <c r="N126" s="30" t="s">
        <v>15</v>
      </c>
      <c r="O126" s="21" t="s">
        <v>366</v>
      </c>
    </row>
    <row r="127" s="30" customFormat="true" ht="13.5" hidden="false" customHeight="true" outlineLevel="0" collapsed="false">
      <c r="A127" s="28" t="n">
        <v>1960</v>
      </c>
      <c r="B127" s="29" t="s">
        <v>363</v>
      </c>
      <c r="C127" s="29" t="s">
        <v>367</v>
      </c>
      <c r="D127" s="29" t="s">
        <v>368</v>
      </c>
      <c r="E127" s="29" t="s">
        <v>369</v>
      </c>
      <c r="F127" s="29" t="s">
        <v>13</v>
      </c>
      <c r="G127" s="28" t="n">
        <v>13</v>
      </c>
      <c r="H127" s="21" t="s">
        <v>361</v>
      </c>
      <c r="I127" s="30" t="str">
        <f aca="false">CONCATENATE(E127," ",H127)</f>
        <v>Francona 3  33</v>
      </c>
      <c r="L127" s="27" t="n">
        <v>3</v>
      </c>
      <c r="M127" s="30" t="n">
        <v>33</v>
      </c>
      <c r="N127" s="30" t="s">
        <v>15</v>
      </c>
      <c r="O127" s="21" t="s">
        <v>361</v>
      </c>
    </row>
    <row r="128" s="30" customFormat="true" ht="13.5" hidden="false" customHeight="true" outlineLevel="0" collapsed="false">
      <c r="A128" s="28" t="n">
        <v>1960</v>
      </c>
      <c r="B128" s="29" t="s">
        <v>363</v>
      </c>
      <c r="C128" s="29" t="s">
        <v>370</v>
      </c>
      <c r="D128" s="29" t="s">
        <v>371</v>
      </c>
      <c r="E128" s="29" t="s">
        <v>372</v>
      </c>
      <c r="F128" s="29" t="s">
        <v>27</v>
      </c>
      <c r="G128" s="28" t="n">
        <v>80</v>
      </c>
      <c r="H128" s="21" t="s">
        <v>14</v>
      </c>
      <c r="I128" s="30" t="str">
        <f aca="false">CONCATENATE(E128," ",H128)</f>
        <v>Aspromonte 3  46</v>
      </c>
      <c r="L128" s="27" t="n">
        <v>3</v>
      </c>
      <c r="M128" s="30" t="n">
        <v>46</v>
      </c>
      <c r="N128" s="30" t="s">
        <v>15</v>
      </c>
      <c r="O128" s="21" t="s">
        <v>14</v>
      </c>
    </row>
    <row r="129" s="30" customFormat="true" ht="13.5" hidden="false" customHeight="true" outlineLevel="0" collapsed="false">
      <c r="A129" s="28" t="n">
        <v>1960</v>
      </c>
      <c r="B129" s="29" t="s">
        <v>363</v>
      </c>
      <c r="C129" s="29" t="s">
        <v>373</v>
      </c>
      <c r="D129" s="29" t="s">
        <v>374</v>
      </c>
      <c r="E129" s="29" t="s">
        <v>375</v>
      </c>
      <c r="F129" s="29" t="s">
        <v>27</v>
      </c>
      <c r="G129" s="28" t="n">
        <v>77</v>
      </c>
      <c r="H129" s="21" t="s">
        <v>376</v>
      </c>
      <c r="I129" s="30" t="str">
        <f aca="false">CONCATENATE(E129," ",H129)</f>
        <v>Temple 4  51</v>
      </c>
      <c r="L129" s="27" t="n">
        <v>4</v>
      </c>
      <c r="M129" s="30" t="n">
        <v>51</v>
      </c>
      <c r="N129" s="30" t="s">
        <v>15</v>
      </c>
      <c r="O129" s="21" t="s">
        <v>376</v>
      </c>
    </row>
    <row r="130" s="30" customFormat="true" ht="13.5" hidden="false" customHeight="true" outlineLevel="0" collapsed="false">
      <c r="A130" s="28" t="n">
        <v>1960</v>
      </c>
      <c r="B130" s="29" t="s">
        <v>363</v>
      </c>
      <c r="C130" s="29" t="s">
        <v>377</v>
      </c>
      <c r="D130" s="29" t="s">
        <v>378</v>
      </c>
      <c r="E130" s="29" t="s">
        <v>379</v>
      </c>
      <c r="F130" s="29" t="s">
        <v>36</v>
      </c>
      <c r="G130" s="28" t="n">
        <v>85</v>
      </c>
      <c r="H130" s="21" t="s">
        <v>380</v>
      </c>
      <c r="I130" s="30" t="str">
        <f aca="false">CONCATENATE(E130," ",H130)</f>
        <v>Phillips 3  23</v>
      </c>
      <c r="L130" s="27" t="n">
        <v>3</v>
      </c>
      <c r="M130" s="30" t="n">
        <v>23</v>
      </c>
      <c r="N130" s="30" t="s">
        <v>15</v>
      </c>
      <c r="O130" s="21" t="s">
        <v>380</v>
      </c>
    </row>
    <row r="131" s="30" customFormat="true" ht="13.5" hidden="false" customHeight="true" outlineLevel="0" collapsed="false">
      <c r="A131" s="28" t="n">
        <v>1960</v>
      </c>
      <c r="B131" s="29" t="s">
        <v>363</v>
      </c>
      <c r="C131" s="29" t="s">
        <v>370</v>
      </c>
      <c r="D131" s="29" t="s">
        <v>371</v>
      </c>
      <c r="E131" s="29" t="s">
        <v>372</v>
      </c>
      <c r="F131" s="29" t="s">
        <v>36</v>
      </c>
      <c r="G131" s="28" t="n">
        <v>36</v>
      </c>
      <c r="H131" s="21" t="s">
        <v>191</v>
      </c>
      <c r="I131" s="30" t="str">
        <f aca="false">CONCATENATE(E131," ",H131)</f>
        <v>Aspromonte 3  11</v>
      </c>
      <c r="L131" s="27" t="n">
        <v>3</v>
      </c>
      <c r="M131" s="30" t="n">
        <v>11</v>
      </c>
      <c r="N131" s="30" t="s">
        <v>15</v>
      </c>
      <c r="O131" s="21" t="s">
        <v>191</v>
      </c>
    </row>
    <row r="132" s="30" customFormat="true" ht="13.5" hidden="false" customHeight="true" outlineLevel="0" collapsed="false">
      <c r="A132" s="28" t="n">
        <v>1960</v>
      </c>
      <c r="B132" s="29" t="s">
        <v>363</v>
      </c>
      <c r="C132" s="29" t="s">
        <v>373</v>
      </c>
      <c r="D132" s="29" t="s">
        <v>374</v>
      </c>
      <c r="E132" s="29" t="s">
        <v>375</v>
      </c>
      <c r="F132" s="29" t="s">
        <v>36</v>
      </c>
      <c r="G132" s="28" t="n">
        <v>17</v>
      </c>
      <c r="H132" s="21" t="s">
        <v>381</v>
      </c>
      <c r="I132" s="30" t="str">
        <f aca="false">CONCATENATE(E132," ",H132)</f>
        <v>Temple 3  45</v>
      </c>
      <c r="L132" s="27" t="n">
        <v>3</v>
      </c>
      <c r="M132" s="30" t="n">
        <v>45</v>
      </c>
      <c r="N132" s="30" t="s">
        <v>15</v>
      </c>
      <c r="O132" s="21" t="s">
        <v>381</v>
      </c>
    </row>
    <row r="133" s="30" customFormat="true" ht="13.5" hidden="false" customHeight="true" outlineLevel="0" collapsed="false">
      <c r="A133" s="28" t="n">
        <v>1960</v>
      </c>
      <c r="B133" s="29" t="s">
        <v>363</v>
      </c>
      <c r="C133" s="29" t="s">
        <v>382</v>
      </c>
      <c r="D133" s="29" t="s">
        <v>231</v>
      </c>
      <c r="E133" s="29" t="s">
        <v>383</v>
      </c>
      <c r="F133" s="29" t="s">
        <v>36</v>
      </c>
      <c r="G133" s="28" t="n">
        <v>12</v>
      </c>
      <c r="H133" s="21" t="s">
        <v>23</v>
      </c>
      <c r="I133" s="30" t="str">
        <f aca="false">CONCATENATE(E133," ",H133)</f>
        <v>Strickland 4  65</v>
      </c>
      <c r="L133" s="27" t="n">
        <v>4</v>
      </c>
      <c r="M133" s="30" t="n">
        <v>65</v>
      </c>
      <c r="N133" s="30" t="s">
        <v>15</v>
      </c>
      <c r="O133" s="21" t="s">
        <v>23</v>
      </c>
    </row>
    <row r="134" s="30" customFormat="true" ht="13.5" hidden="false" customHeight="true" outlineLevel="0" collapsed="false">
      <c r="A134" s="28" t="n">
        <v>1960</v>
      </c>
      <c r="B134" s="29" t="s">
        <v>363</v>
      </c>
      <c r="C134" s="29" t="s">
        <v>384</v>
      </c>
      <c r="D134" s="29" t="s">
        <v>48</v>
      </c>
      <c r="E134" s="29" t="s">
        <v>385</v>
      </c>
      <c r="F134" s="29" t="s">
        <v>36</v>
      </c>
      <c r="G134" s="28" t="n">
        <v>12</v>
      </c>
      <c r="H134" s="21" t="s">
        <v>191</v>
      </c>
      <c r="I134" s="30" t="str">
        <f aca="false">CONCATENATE(E134," ",H134)</f>
        <v>Morgan 3  11</v>
      </c>
      <c r="L134" s="27" t="n">
        <v>3</v>
      </c>
      <c r="M134" s="30" t="n">
        <v>11</v>
      </c>
      <c r="N134" s="30" t="s">
        <v>15</v>
      </c>
      <c r="O134" s="21" t="s">
        <v>191</v>
      </c>
    </row>
    <row r="135" s="30" customFormat="true" ht="13.5" hidden="false" customHeight="true" outlineLevel="0" collapsed="false">
      <c r="A135" s="28" t="n">
        <v>1960</v>
      </c>
      <c r="B135" s="29" t="s">
        <v>363</v>
      </c>
      <c r="C135" s="29" t="s">
        <v>386</v>
      </c>
      <c r="D135" s="29" t="s">
        <v>374</v>
      </c>
      <c r="E135" s="29" t="s">
        <v>387</v>
      </c>
      <c r="F135" s="29" t="s">
        <v>41</v>
      </c>
      <c r="G135" s="28" t="n">
        <v>99</v>
      </c>
      <c r="H135" s="21" t="s">
        <v>388</v>
      </c>
      <c r="I135" s="30" t="str">
        <f aca="false">CONCATENATE(E135," ",H135)</f>
        <v>Romano 3 (2) 42</v>
      </c>
      <c r="L135" s="27" t="n">
        <v>3</v>
      </c>
      <c r="M135" s="30" t="n">
        <v>42</v>
      </c>
      <c r="N135" s="30" t="n">
        <v>2</v>
      </c>
      <c r="O135" s="21" t="s">
        <v>388</v>
      </c>
    </row>
    <row r="136" s="30" customFormat="true" ht="13.5" hidden="false" customHeight="true" outlineLevel="0" collapsed="false">
      <c r="A136" s="28" t="n">
        <v>1960</v>
      </c>
      <c r="B136" s="29" t="s">
        <v>363</v>
      </c>
      <c r="C136" s="29" t="s">
        <v>389</v>
      </c>
      <c r="D136" s="29" t="s">
        <v>390</v>
      </c>
      <c r="E136" s="29" t="s">
        <v>391</v>
      </c>
      <c r="F136" s="29" t="s">
        <v>41</v>
      </c>
      <c r="G136" s="28" t="n">
        <v>30</v>
      </c>
      <c r="H136" s="21" t="s">
        <v>392</v>
      </c>
      <c r="I136" s="30" t="str">
        <f aca="false">CONCATENATE(E136," ",H136)</f>
        <v>Wilson 4 (1) 25</v>
      </c>
      <c r="L136" s="27" t="n">
        <v>4</v>
      </c>
      <c r="M136" s="30" t="n">
        <v>25</v>
      </c>
      <c r="N136" s="30" t="n">
        <v>1</v>
      </c>
      <c r="O136" s="21" t="s">
        <v>392</v>
      </c>
    </row>
    <row r="137" s="30" customFormat="true" ht="13.5" hidden="false" customHeight="true" outlineLevel="0" collapsed="false">
      <c r="A137" s="28" t="n">
        <v>1960</v>
      </c>
      <c r="B137" s="29" t="s">
        <v>363</v>
      </c>
      <c r="C137" s="29" t="s">
        <v>126</v>
      </c>
      <c r="D137" s="29" t="s">
        <v>127</v>
      </c>
      <c r="E137" s="29" t="s">
        <v>128</v>
      </c>
      <c r="F137" s="29" t="s">
        <v>41</v>
      </c>
      <c r="G137" s="28" t="n">
        <v>25</v>
      </c>
      <c r="H137" s="21" t="s">
        <v>129</v>
      </c>
      <c r="I137" s="30" t="str">
        <f aca="false">CONCATENATE(E137," ",H137)</f>
        <v>Nixon 3 (1) 43</v>
      </c>
      <c r="L137" s="27" t="n">
        <v>3</v>
      </c>
      <c r="M137" s="30" t="n">
        <v>43</v>
      </c>
      <c r="N137" s="30" t="n">
        <v>1</v>
      </c>
      <c r="O137" s="21" t="s">
        <v>129</v>
      </c>
    </row>
    <row r="138" s="30" customFormat="true" ht="13.5" hidden="false" customHeight="true" outlineLevel="0" collapsed="false">
      <c r="A138" s="28" t="n">
        <v>1960</v>
      </c>
      <c r="B138" s="29" t="s">
        <v>363</v>
      </c>
      <c r="C138" s="29" t="s">
        <v>393</v>
      </c>
      <c r="D138" s="29" t="s">
        <v>394</v>
      </c>
      <c r="E138" s="29" t="s">
        <v>395</v>
      </c>
      <c r="F138" s="29" t="s">
        <v>41</v>
      </c>
      <c r="G138" s="28" t="n">
        <v>22</v>
      </c>
      <c r="H138" s="21" t="s">
        <v>396</v>
      </c>
      <c r="I138" s="30" t="str">
        <f aca="false">CONCATENATE(E138," ",H138)</f>
        <v>Foiles 4 (1) 34</v>
      </c>
      <c r="L138" s="27" t="n">
        <v>4</v>
      </c>
      <c r="M138" s="30" t="n">
        <v>34</v>
      </c>
      <c r="N138" s="30" t="n">
        <v>1</v>
      </c>
      <c r="O138" s="21" t="s">
        <v>396</v>
      </c>
    </row>
    <row r="139" s="30" customFormat="true" ht="13.5" hidden="false" customHeight="true" outlineLevel="0" collapsed="false">
      <c r="A139" s="28" t="n">
        <v>1960</v>
      </c>
      <c r="B139" s="29" t="s">
        <v>363</v>
      </c>
      <c r="C139" s="29" t="s">
        <v>397</v>
      </c>
      <c r="D139" s="29" t="s">
        <v>11</v>
      </c>
      <c r="E139" s="29" t="s">
        <v>398</v>
      </c>
      <c r="F139" s="29" t="s">
        <v>54</v>
      </c>
      <c r="G139" s="28" t="n">
        <v>126</v>
      </c>
      <c r="H139" s="21" t="s">
        <v>399</v>
      </c>
      <c r="I139" s="30" t="str">
        <f aca="false">CONCATENATE(E139," ",H139)</f>
        <v>Piersall 5 (4) 52</v>
      </c>
      <c r="L139" s="27" t="n">
        <v>5</v>
      </c>
      <c r="M139" s="30" t="n">
        <v>52</v>
      </c>
      <c r="N139" s="30" t="n">
        <v>4</v>
      </c>
      <c r="O139" s="21" t="s">
        <v>399</v>
      </c>
    </row>
    <row r="140" s="30" customFormat="true" ht="13.5" hidden="false" customHeight="true" outlineLevel="0" collapsed="false">
      <c r="A140" s="28" t="n">
        <v>1960</v>
      </c>
      <c r="B140" s="29" t="s">
        <v>363</v>
      </c>
      <c r="C140" s="29" t="s">
        <v>142</v>
      </c>
      <c r="D140" s="29" t="s">
        <v>143</v>
      </c>
      <c r="E140" s="29" t="s">
        <v>144</v>
      </c>
      <c r="F140" s="29" t="s">
        <v>54</v>
      </c>
      <c r="G140" s="28" t="n">
        <v>25</v>
      </c>
      <c r="H140" s="21" t="s">
        <v>145</v>
      </c>
      <c r="I140" s="30" t="str">
        <f aca="false">CONCATENATE(E140," ",H140)</f>
        <v>Keough 2 (3) 53</v>
      </c>
      <c r="L140" s="27" t="n">
        <v>2</v>
      </c>
      <c r="M140" s="30" t="n">
        <v>53</v>
      </c>
      <c r="N140" s="30" t="n">
        <v>3</v>
      </c>
      <c r="O140" s="21" t="s">
        <v>145</v>
      </c>
    </row>
    <row r="141" s="30" customFormat="true" ht="13.5" hidden="false" customHeight="true" outlineLevel="0" collapsed="false">
      <c r="A141" s="28" t="n">
        <v>1960</v>
      </c>
      <c r="B141" s="29" t="s">
        <v>363</v>
      </c>
      <c r="C141" s="29" t="s">
        <v>400</v>
      </c>
      <c r="D141" s="29" t="s">
        <v>17</v>
      </c>
      <c r="E141" s="29" t="s">
        <v>401</v>
      </c>
      <c r="F141" s="29" t="s">
        <v>54</v>
      </c>
      <c r="G141" s="28" t="n">
        <v>11</v>
      </c>
      <c r="H141" s="21" t="s">
        <v>75</v>
      </c>
      <c r="I141" s="30" t="str">
        <f aca="false">CONCATENATE(E141," ",H141)</f>
        <v>Bond 3 (3) 65</v>
      </c>
      <c r="L141" s="27" t="n">
        <v>3</v>
      </c>
      <c r="M141" s="30" t="n">
        <v>65</v>
      </c>
      <c r="N141" s="30" t="n">
        <v>3</v>
      </c>
      <c r="O141" s="21" t="s">
        <v>75</v>
      </c>
    </row>
    <row r="142" s="30" customFormat="true" ht="13.5" hidden="false" customHeight="true" outlineLevel="0" collapsed="false">
      <c r="A142" s="28" t="n">
        <v>1960</v>
      </c>
      <c r="B142" s="29" t="s">
        <v>363</v>
      </c>
      <c r="C142" s="29" t="s">
        <v>367</v>
      </c>
      <c r="D142" s="29" t="s">
        <v>368</v>
      </c>
      <c r="E142" s="29" t="s">
        <v>369</v>
      </c>
      <c r="F142" s="29" t="s">
        <v>65</v>
      </c>
      <c r="G142" s="28" t="n">
        <v>138</v>
      </c>
      <c r="H142" s="21" t="s">
        <v>402</v>
      </c>
      <c r="I142" s="30" t="str">
        <f aca="false">CONCATENATE(E142," ",H142)</f>
        <v>Francona 3 (3) 53</v>
      </c>
      <c r="L142" s="27" t="n">
        <v>3</v>
      </c>
      <c r="M142" s="30" t="n">
        <v>53</v>
      </c>
      <c r="N142" s="30" t="n">
        <v>3</v>
      </c>
      <c r="O142" s="21" t="s">
        <v>402</v>
      </c>
    </row>
    <row r="143" s="30" customFormat="true" ht="13.5" hidden="false" customHeight="true" outlineLevel="0" collapsed="false">
      <c r="A143" s="28" t="n">
        <v>1960</v>
      </c>
      <c r="B143" s="29" t="s">
        <v>363</v>
      </c>
      <c r="C143" s="29" t="s">
        <v>377</v>
      </c>
      <c r="D143" s="29" t="s">
        <v>378</v>
      </c>
      <c r="E143" s="29" t="s">
        <v>379</v>
      </c>
      <c r="F143" s="29" t="s">
        <v>65</v>
      </c>
      <c r="G143" s="28" t="n">
        <v>15</v>
      </c>
      <c r="H143" s="21" t="s">
        <v>344</v>
      </c>
      <c r="I143" s="30" t="str">
        <f aca="false">CONCATENATE(E143," ",H143)</f>
        <v>Phillips 2 (2) 11</v>
      </c>
      <c r="L143" s="27" t="n">
        <v>2</v>
      </c>
      <c r="M143" s="30" t="n">
        <v>11</v>
      </c>
      <c r="N143" s="30" t="n">
        <v>2</v>
      </c>
      <c r="O143" s="21" t="s">
        <v>344</v>
      </c>
    </row>
    <row r="144" s="30" customFormat="true" ht="13.5" hidden="false" customHeight="true" outlineLevel="0" collapsed="false">
      <c r="A144" s="28" t="n">
        <v>1960</v>
      </c>
      <c r="B144" s="29" t="s">
        <v>363</v>
      </c>
      <c r="C144" s="29" t="s">
        <v>403</v>
      </c>
      <c r="D144" s="29" t="s">
        <v>404</v>
      </c>
      <c r="E144" s="29" t="s">
        <v>405</v>
      </c>
      <c r="F144" s="29" t="s">
        <v>84</v>
      </c>
      <c r="G144" s="28" t="n">
        <v>116</v>
      </c>
      <c r="H144" s="21" t="s">
        <v>354</v>
      </c>
      <c r="I144" s="30" t="str">
        <f aca="false">CONCATENATE(E144," ",H144)</f>
        <v>Kuenn 3 (3) 22</v>
      </c>
      <c r="L144" s="27" t="n">
        <v>3</v>
      </c>
      <c r="M144" s="30" t="n">
        <v>22</v>
      </c>
      <c r="N144" s="30" t="n">
        <v>3</v>
      </c>
      <c r="O144" s="21" t="s">
        <v>354</v>
      </c>
    </row>
    <row r="145" s="30" customFormat="true" ht="13.5" hidden="false" customHeight="true" outlineLevel="0" collapsed="false">
      <c r="A145" s="28" t="n">
        <v>1960</v>
      </c>
      <c r="B145" s="29" t="s">
        <v>363</v>
      </c>
      <c r="C145" s="29" t="s">
        <v>400</v>
      </c>
      <c r="D145" s="29" t="s">
        <v>17</v>
      </c>
      <c r="E145" s="29" t="s">
        <v>401</v>
      </c>
      <c r="F145" s="29" t="s">
        <v>84</v>
      </c>
      <c r="G145" s="28" t="n">
        <v>20</v>
      </c>
      <c r="H145" s="21" t="s">
        <v>277</v>
      </c>
      <c r="I145" s="30" t="str">
        <f aca="false">CONCATENATE(E145," ",H145)</f>
        <v>Bond 3 (3) 66</v>
      </c>
      <c r="L145" s="27" t="n">
        <v>3</v>
      </c>
      <c r="M145" s="30" t="n">
        <v>66</v>
      </c>
      <c r="N145" s="30" t="n">
        <v>3</v>
      </c>
      <c r="O145" s="21" t="s">
        <v>277</v>
      </c>
    </row>
    <row r="146" s="30" customFormat="true" ht="13.5" hidden="false" customHeight="true" outlineLevel="0" collapsed="false">
      <c r="A146" s="28" t="n">
        <v>1960</v>
      </c>
      <c r="B146" s="29" t="s">
        <v>363</v>
      </c>
      <c r="C146" s="29" t="s">
        <v>142</v>
      </c>
      <c r="D146" s="29" t="s">
        <v>143</v>
      </c>
      <c r="E146" s="29" t="s">
        <v>144</v>
      </c>
      <c r="F146" s="29" t="s">
        <v>84</v>
      </c>
      <c r="G146" s="28" t="n">
        <v>16</v>
      </c>
      <c r="H146" s="21" t="s">
        <v>277</v>
      </c>
      <c r="I146" s="30" t="str">
        <f aca="false">CONCATENATE(E146," ",H146)</f>
        <v>Keough 3 (3) 66</v>
      </c>
      <c r="L146" s="27" t="n">
        <v>3</v>
      </c>
      <c r="M146" s="30" t="n">
        <v>66</v>
      </c>
      <c r="N146" s="30" t="n">
        <v>3</v>
      </c>
      <c r="O146" s="21" t="s">
        <v>277</v>
      </c>
    </row>
    <row r="147" s="30" customFormat="true" ht="13.5" hidden="false" customHeight="true" outlineLevel="0" collapsed="false">
      <c r="A147" s="28" t="n">
        <v>1960</v>
      </c>
      <c r="B147" s="29" t="s">
        <v>363</v>
      </c>
      <c r="C147" s="29" t="s">
        <v>406</v>
      </c>
      <c r="D147" s="29" t="s">
        <v>407</v>
      </c>
      <c r="E147" s="29" t="s">
        <v>408</v>
      </c>
      <c r="F147" s="29" t="s">
        <v>94</v>
      </c>
      <c r="G147" s="28" t="n">
        <v>109</v>
      </c>
      <c r="H147" s="21" t="s">
        <v>409</v>
      </c>
      <c r="I147" s="30" t="str">
        <f aca="false">CONCATENATE(E147," ",H147)</f>
        <v>Held 1  41</v>
      </c>
      <c r="L147" s="27" t="n">
        <v>1</v>
      </c>
      <c r="M147" s="30" t="n">
        <v>41</v>
      </c>
      <c r="N147" s="30" t="s">
        <v>15</v>
      </c>
      <c r="O147" s="21" t="s">
        <v>409</v>
      </c>
    </row>
    <row r="148" s="30" customFormat="true" ht="13.5" hidden="false" customHeight="true" outlineLevel="0" collapsed="false">
      <c r="A148" s="28" t="n">
        <v>1960</v>
      </c>
      <c r="B148" s="29" t="s">
        <v>363</v>
      </c>
      <c r="C148" s="29" t="s">
        <v>410</v>
      </c>
      <c r="D148" s="29" t="s">
        <v>411</v>
      </c>
      <c r="E148" s="29" t="s">
        <v>412</v>
      </c>
      <c r="F148" s="29" t="s">
        <v>94</v>
      </c>
      <c r="G148" s="28" t="n">
        <v>38</v>
      </c>
      <c r="H148" s="21" t="s">
        <v>413</v>
      </c>
      <c r="I148" s="30" t="str">
        <f aca="false">CONCATENATE(E148," ",H148)</f>
        <v>de la Hoz 3  31</v>
      </c>
      <c r="L148" s="27" t="n">
        <v>3</v>
      </c>
      <c r="M148" s="30" t="n">
        <v>31</v>
      </c>
      <c r="N148" s="30" t="s">
        <v>15</v>
      </c>
      <c r="O148" s="21" t="s">
        <v>413</v>
      </c>
    </row>
    <row r="149" s="30" customFormat="true" ht="13.5" hidden="false" customHeight="true" outlineLevel="0" collapsed="false">
      <c r="A149" s="28" t="n">
        <v>1960</v>
      </c>
      <c r="B149" s="29" t="s">
        <v>363</v>
      </c>
      <c r="C149" s="29" t="s">
        <v>382</v>
      </c>
      <c r="D149" s="29" t="s">
        <v>231</v>
      </c>
      <c r="E149" s="29" t="s">
        <v>383</v>
      </c>
      <c r="F149" s="29" t="s">
        <v>94</v>
      </c>
      <c r="G149" s="28" t="n">
        <v>14</v>
      </c>
      <c r="H149" s="21" t="s">
        <v>414</v>
      </c>
      <c r="I149" s="30" t="str">
        <f aca="false">CONCATENATE(E149," ",H149)</f>
        <v>Strickland 3  42</v>
      </c>
      <c r="L149" s="27" t="n">
        <v>3</v>
      </c>
      <c r="M149" s="30" t="n">
        <v>42</v>
      </c>
      <c r="N149" s="30" t="s">
        <v>15</v>
      </c>
      <c r="O149" s="21" t="s">
        <v>414</v>
      </c>
    </row>
    <row r="150" customFormat="false" ht="13.5" hidden="false" customHeight="true" outlineLevel="0" collapsed="false">
      <c r="A150" s="24" t="n">
        <v>1960</v>
      </c>
      <c r="B150" s="25" t="s">
        <v>415</v>
      </c>
      <c r="C150" s="25" t="s">
        <v>416</v>
      </c>
      <c r="D150" s="25" t="s">
        <v>417</v>
      </c>
      <c r="E150" s="25" t="s">
        <v>418</v>
      </c>
      <c r="F150" s="25" t="s">
        <v>13</v>
      </c>
      <c r="G150" s="24" t="n">
        <v>99</v>
      </c>
      <c r="H150" s="21" t="s">
        <v>236</v>
      </c>
      <c r="I150" s="21" t="str">
        <f aca="false">CONCATENATE(E150," ",H150)</f>
        <v>Cash 2  44</v>
      </c>
      <c r="L150" s="27" t="n">
        <v>2</v>
      </c>
      <c r="M150" s="21" t="n">
        <v>44</v>
      </c>
      <c r="N150" s="21" t="s">
        <v>15</v>
      </c>
      <c r="O150" s="21" t="s">
        <v>236</v>
      </c>
    </row>
    <row r="151" customFormat="false" ht="13.5" hidden="false" customHeight="true" outlineLevel="0" collapsed="false">
      <c r="A151" s="24" t="n">
        <v>1960</v>
      </c>
      <c r="B151" s="25" t="s">
        <v>415</v>
      </c>
      <c r="C151" s="25" t="s">
        <v>419</v>
      </c>
      <c r="D151" s="25" t="s">
        <v>420</v>
      </c>
      <c r="E151" s="25" t="s">
        <v>421</v>
      </c>
      <c r="F151" s="25" t="s">
        <v>13</v>
      </c>
      <c r="G151" s="24" t="n">
        <v>62</v>
      </c>
      <c r="H151" s="21" t="s">
        <v>422</v>
      </c>
      <c r="I151" s="21" t="str">
        <f aca="false">CONCATENATE(E151," ",H151)</f>
        <v>Bilko 2  42</v>
      </c>
      <c r="L151" s="27" t="n">
        <v>2</v>
      </c>
      <c r="M151" s="21" t="n">
        <v>42</v>
      </c>
      <c r="N151" s="21" t="s">
        <v>15</v>
      </c>
      <c r="O151" s="21" t="s">
        <v>422</v>
      </c>
    </row>
    <row r="152" customFormat="false" ht="13.5" hidden="false" customHeight="true" outlineLevel="0" collapsed="false">
      <c r="A152" s="24" t="n">
        <v>1960</v>
      </c>
      <c r="B152" s="25" t="s">
        <v>415</v>
      </c>
      <c r="C152" s="25" t="s">
        <v>234</v>
      </c>
      <c r="D152" s="25" t="s">
        <v>200</v>
      </c>
      <c r="E152" s="25" t="s">
        <v>235</v>
      </c>
      <c r="F152" s="25" t="s">
        <v>13</v>
      </c>
      <c r="G152" s="24" t="n">
        <v>13</v>
      </c>
      <c r="H152" s="21" t="s">
        <v>236</v>
      </c>
      <c r="I152" s="21" t="str">
        <f aca="false">CONCATENATE(E152," ",H152)</f>
        <v>Gernert 2  44</v>
      </c>
      <c r="L152" s="27" t="n">
        <v>2</v>
      </c>
      <c r="M152" s="21" t="n">
        <v>44</v>
      </c>
      <c r="N152" s="21" t="s">
        <v>15</v>
      </c>
      <c r="O152" s="21" t="s">
        <v>236</v>
      </c>
    </row>
    <row r="153" customFormat="false" ht="13.5" hidden="false" customHeight="true" outlineLevel="0" collapsed="false">
      <c r="A153" s="24" t="n">
        <v>1960</v>
      </c>
      <c r="B153" s="25" t="s">
        <v>415</v>
      </c>
      <c r="C153" s="25" t="s">
        <v>423</v>
      </c>
      <c r="D153" s="25" t="s">
        <v>123</v>
      </c>
      <c r="E153" s="25" t="s">
        <v>424</v>
      </c>
      <c r="F153" s="25" t="s">
        <v>27</v>
      </c>
      <c r="G153" s="24" t="n">
        <v>138</v>
      </c>
      <c r="H153" s="21" t="s">
        <v>178</v>
      </c>
      <c r="I153" s="21" t="str">
        <f aca="false">CONCATENATE(E153," ",H153)</f>
        <v>Bolling 2  46</v>
      </c>
      <c r="L153" s="27" t="n">
        <v>2</v>
      </c>
      <c r="M153" s="21" t="n">
        <v>46</v>
      </c>
      <c r="N153" s="21" t="s">
        <v>15</v>
      </c>
      <c r="O153" s="21" t="s">
        <v>178</v>
      </c>
    </row>
    <row r="154" customFormat="false" ht="13.5" hidden="false" customHeight="true" outlineLevel="0" collapsed="false">
      <c r="A154" s="24" t="n">
        <v>1960</v>
      </c>
      <c r="B154" s="25" t="s">
        <v>415</v>
      </c>
      <c r="C154" s="25" t="s">
        <v>425</v>
      </c>
      <c r="D154" s="25" t="s">
        <v>426</v>
      </c>
      <c r="E154" s="25" t="s">
        <v>427</v>
      </c>
      <c r="F154" s="25" t="s">
        <v>27</v>
      </c>
      <c r="G154" s="24" t="n">
        <v>17</v>
      </c>
      <c r="H154" s="21" t="s">
        <v>108</v>
      </c>
      <c r="I154" s="21" t="str">
        <f aca="false">CONCATENATE(E154," ",H154)</f>
        <v>Wise 3  54</v>
      </c>
      <c r="L154" s="27" t="n">
        <v>3</v>
      </c>
      <c r="M154" s="21" t="n">
        <v>54</v>
      </c>
      <c r="N154" s="21" t="s">
        <v>15</v>
      </c>
      <c r="O154" s="21" t="s">
        <v>108</v>
      </c>
    </row>
    <row r="155" customFormat="false" ht="13.5" hidden="false" customHeight="true" outlineLevel="0" collapsed="false">
      <c r="A155" s="24" t="n">
        <v>1960</v>
      </c>
      <c r="B155" s="25" t="s">
        <v>415</v>
      </c>
      <c r="C155" s="25" t="s">
        <v>428</v>
      </c>
      <c r="D155" s="25" t="s">
        <v>313</v>
      </c>
      <c r="E155" s="25" t="s">
        <v>429</v>
      </c>
      <c r="F155" s="25" t="s">
        <v>36</v>
      </c>
      <c r="G155" s="24" t="n">
        <v>142</v>
      </c>
      <c r="H155" s="21" t="s">
        <v>121</v>
      </c>
      <c r="I155" s="21" t="str">
        <f aca="false">CONCATENATE(E155," ",H155)</f>
        <v>Yost 4  11</v>
      </c>
      <c r="L155" s="27" t="n">
        <v>4</v>
      </c>
      <c r="M155" s="21" t="n">
        <v>11</v>
      </c>
      <c r="N155" s="21" t="s">
        <v>15</v>
      </c>
      <c r="O155" s="21" t="s">
        <v>121</v>
      </c>
    </row>
    <row r="156" customFormat="false" ht="13.5" hidden="false" customHeight="true" outlineLevel="0" collapsed="false">
      <c r="A156" s="24" t="n">
        <v>1960</v>
      </c>
      <c r="B156" s="25" t="s">
        <v>415</v>
      </c>
      <c r="C156" s="25" t="s">
        <v>430</v>
      </c>
      <c r="D156" s="25" t="s">
        <v>431</v>
      </c>
      <c r="E156" s="25" t="s">
        <v>432</v>
      </c>
      <c r="F156" s="25" t="s">
        <v>36</v>
      </c>
      <c r="G156" s="24" t="n">
        <v>42</v>
      </c>
      <c r="H156" s="21" t="s">
        <v>433</v>
      </c>
      <c r="I156" s="21" t="str">
        <f aca="false">CONCATENATE(E156," ",H156)</f>
        <v>Virgil 2  41</v>
      </c>
      <c r="L156" s="27" t="n">
        <v>2</v>
      </c>
      <c r="M156" s="21" t="n">
        <v>41</v>
      </c>
      <c r="N156" s="21" t="s">
        <v>15</v>
      </c>
      <c r="O156" s="21" t="s">
        <v>433</v>
      </c>
    </row>
    <row r="157" customFormat="false" ht="13.5" hidden="false" customHeight="true" outlineLevel="0" collapsed="false">
      <c r="A157" s="24" t="n">
        <v>1960</v>
      </c>
      <c r="B157" s="25" t="s">
        <v>415</v>
      </c>
      <c r="C157" s="25" t="s">
        <v>434</v>
      </c>
      <c r="D157" s="25" t="s">
        <v>163</v>
      </c>
      <c r="E157" s="25" t="s">
        <v>435</v>
      </c>
      <c r="F157" s="25" t="s">
        <v>41</v>
      </c>
      <c r="G157" s="24" t="n">
        <v>81</v>
      </c>
      <c r="H157" s="21" t="s">
        <v>436</v>
      </c>
      <c r="I157" s="21" t="str">
        <f aca="false">CONCATENATE(E157," ",H157)</f>
        <v>Berberet 4 (3) 53</v>
      </c>
      <c r="L157" s="27" t="n">
        <v>4</v>
      </c>
      <c r="M157" s="21" t="n">
        <v>53</v>
      </c>
      <c r="N157" s="21" t="n">
        <v>3</v>
      </c>
      <c r="O157" s="21" t="s">
        <v>436</v>
      </c>
    </row>
    <row r="158" customFormat="false" ht="13.5" hidden="false" customHeight="true" outlineLevel="0" collapsed="false">
      <c r="A158" s="24" t="n">
        <v>1960</v>
      </c>
      <c r="B158" s="25" t="s">
        <v>415</v>
      </c>
      <c r="C158" s="25" t="s">
        <v>389</v>
      </c>
      <c r="D158" s="25" t="s">
        <v>390</v>
      </c>
      <c r="E158" s="25" t="s">
        <v>391</v>
      </c>
      <c r="F158" s="25" t="s">
        <v>41</v>
      </c>
      <c r="G158" s="24" t="n">
        <v>45</v>
      </c>
      <c r="H158" s="21" t="s">
        <v>392</v>
      </c>
      <c r="I158" s="21" t="str">
        <f aca="false">CONCATENATE(E158," ",H158)</f>
        <v>Wilson 4 (1) 25</v>
      </c>
      <c r="L158" s="27" t="n">
        <v>4</v>
      </c>
      <c r="M158" s="21" t="n">
        <v>25</v>
      </c>
      <c r="N158" s="21" t="n">
        <v>1</v>
      </c>
      <c r="O158" s="21" t="s">
        <v>392</v>
      </c>
    </row>
    <row r="159" customFormat="false" ht="13.5" hidden="false" customHeight="true" outlineLevel="0" collapsed="false">
      <c r="A159" s="24" t="n">
        <v>1960</v>
      </c>
      <c r="B159" s="25" t="s">
        <v>415</v>
      </c>
      <c r="C159" s="25" t="s">
        <v>437</v>
      </c>
      <c r="D159" s="25" t="s">
        <v>305</v>
      </c>
      <c r="E159" s="25" t="s">
        <v>438</v>
      </c>
      <c r="F159" s="25" t="s">
        <v>41</v>
      </c>
      <c r="G159" s="24" t="n">
        <v>36</v>
      </c>
      <c r="H159" s="21" t="s">
        <v>439</v>
      </c>
      <c r="I159" s="21" t="str">
        <f aca="false">CONCATENATE(E159," ",H159)</f>
        <v>Chiti 3 (1) 31</v>
      </c>
      <c r="L159" s="27" t="n">
        <v>3</v>
      </c>
      <c r="M159" s="21" t="n">
        <v>31</v>
      </c>
      <c r="N159" s="21" t="n">
        <v>1</v>
      </c>
      <c r="O159" s="21" t="s">
        <v>439</v>
      </c>
    </row>
    <row r="160" customFormat="false" ht="13.5" hidden="false" customHeight="true" outlineLevel="0" collapsed="false">
      <c r="A160" s="24" t="n">
        <v>1960</v>
      </c>
      <c r="B160" s="25" t="s">
        <v>415</v>
      </c>
      <c r="C160" s="25" t="s">
        <v>393</v>
      </c>
      <c r="D160" s="25" t="s">
        <v>394</v>
      </c>
      <c r="E160" s="25" t="s">
        <v>395</v>
      </c>
      <c r="F160" s="25" t="s">
        <v>41</v>
      </c>
      <c r="G160" s="24" t="n">
        <v>22</v>
      </c>
      <c r="H160" s="21" t="s">
        <v>396</v>
      </c>
      <c r="I160" s="21" t="str">
        <f aca="false">CONCATENATE(E160," ",H160)</f>
        <v>Foiles 4 (1) 34</v>
      </c>
      <c r="L160" s="27" t="n">
        <v>4</v>
      </c>
      <c r="M160" s="21" t="n">
        <v>34</v>
      </c>
      <c r="N160" s="21" t="n">
        <v>1</v>
      </c>
      <c r="O160" s="21" t="s">
        <v>396</v>
      </c>
    </row>
    <row r="161" customFormat="false" ht="13.5" hidden="false" customHeight="true" outlineLevel="0" collapsed="false">
      <c r="A161" s="24" t="n">
        <v>1960</v>
      </c>
      <c r="B161" s="25" t="s">
        <v>415</v>
      </c>
      <c r="C161" s="25" t="s">
        <v>440</v>
      </c>
      <c r="D161" s="25" t="s">
        <v>82</v>
      </c>
      <c r="E161" s="25" t="s">
        <v>441</v>
      </c>
      <c r="F161" s="25" t="s">
        <v>54</v>
      </c>
      <c r="G161" s="24" t="n">
        <v>142</v>
      </c>
      <c r="H161" s="21" t="s">
        <v>353</v>
      </c>
      <c r="I161" s="21" t="str">
        <f aca="false">CONCATENATE(E161," ",H161)</f>
        <v>Kaline 3 (3) 44</v>
      </c>
      <c r="L161" s="27" t="n">
        <v>3</v>
      </c>
      <c r="M161" s="21" t="n">
        <v>44</v>
      </c>
      <c r="N161" s="21" t="n">
        <v>3</v>
      </c>
      <c r="O161" s="21" t="s">
        <v>353</v>
      </c>
    </row>
    <row r="162" customFormat="false" ht="13.5" hidden="false" customHeight="true" outlineLevel="0" collapsed="false">
      <c r="A162" s="24" t="n">
        <v>1960</v>
      </c>
      <c r="B162" s="25" t="s">
        <v>415</v>
      </c>
      <c r="C162" s="25" t="s">
        <v>442</v>
      </c>
      <c r="D162" s="25" t="s">
        <v>443</v>
      </c>
      <c r="E162" s="25" t="s">
        <v>444</v>
      </c>
      <c r="F162" s="25" t="s">
        <v>65</v>
      </c>
      <c r="G162" s="24" t="n">
        <v>120</v>
      </c>
      <c r="H162" s="21" t="s">
        <v>445</v>
      </c>
      <c r="I162" s="21" t="str">
        <f aca="false">CONCATENATE(E162," ",H162)</f>
        <v>Maxwell 3 (4) 63</v>
      </c>
      <c r="L162" s="27" t="n">
        <v>3</v>
      </c>
      <c r="M162" s="21" t="n">
        <v>63</v>
      </c>
      <c r="N162" s="21" t="n">
        <v>4</v>
      </c>
      <c r="O162" s="21" t="s">
        <v>445</v>
      </c>
    </row>
    <row r="163" customFormat="false" ht="13.5" hidden="false" customHeight="true" outlineLevel="0" collapsed="false">
      <c r="A163" s="24" t="n">
        <v>1960</v>
      </c>
      <c r="B163" s="25" t="s">
        <v>415</v>
      </c>
      <c r="C163" s="25" t="s">
        <v>446</v>
      </c>
      <c r="D163" s="25" t="s">
        <v>447</v>
      </c>
      <c r="E163" s="25" t="s">
        <v>448</v>
      </c>
      <c r="F163" s="25" t="s">
        <v>65</v>
      </c>
      <c r="G163" s="24" t="n">
        <v>31</v>
      </c>
      <c r="H163" s="21" t="s">
        <v>449</v>
      </c>
      <c r="I163" s="21" t="str">
        <f aca="false">CONCATENATE(E163," ",H163)</f>
        <v>Chrisley 4 (3) 44</v>
      </c>
      <c r="L163" s="27" t="n">
        <v>4</v>
      </c>
      <c r="M163" s="21" t="n">
        <v>44</v>
      </c>
      <c r="N163" s="21" t="n">
        <v>3</v>
      </c>
      <c r="O163" s="21" t="s">
        <v>449</v>
      </c>
    </row>
    <row r="164" customFormat="false" ht="13.5" hidden="false" customHeight="true" outlineLevel="0" collapsed="false">
      <c r="A164" s="24" t="n">
        <v>1960</v>
      </c>
      <c r="B164" s="25" t="s">
        <v>415</v>
      </c>
      <c r="C164" s="25" t="s">
        <v>450</v>
      </c>
      <c r="D164" s="25" t="s">
        <v>451</v>
      </c>
      <c r="E164" s="25" t="s">
        <v>452</v>
      </c>
      <c r="F164" s="25" t="s">
        <v>84</v>
      </c>
      <c r="G164" s="24" t="n">
        <v>144</v>
      </c>
      <c r="H164" s="21" t="s">
        <v>453</v>
      </c>
      <c r="I164" s="21" t="str">
        <f aca="false">CONCATENATE(E164," ",H164)</f>
        <v>Colavito 3 (5) 35</v>
      </c>
      <c r="L164" s="27" t="n">
        <v>3</v>
      </c>
      <c r="M164" s="21" t="n">
        <v>35</v>
      </c>
      <c r="N164" s="21" t="n">
        <v>5</v>
      </c>
      <c r="O164" s="21" t="s">
        <v>453</v>
      </c>
    </row>
    <row r="165" customFormat="false" ht="13.5" hidden="false" customHeight="true" outlineLevel="0" collapsed="false">
      <c r="A165" s="24" t="n">
        <v>1960</v>
      </c>
      <c r="B165" s="25" t="s">
        <v>415</v>
      </c>
      <c r="C165" s="25" t="s">
        <v>446</v>
      </c>
      <c r="D165" s="25" t="s">
        <v>447</v>
      </c>
      <c r="E165" s="25" t="s">
        <v>448</v>
      </c>
      <c r="F165" s="25" t="s">
        <v>84</v>
      </c>
      <c r="G165" s="24" t="n">
        <v>12</v>
      </c>
      <c r="H165" s="21" t="s">
        <v>277</v>
      </c>
      <c r="I165" s="21" t="str">
        <f aca="false">CONCATENATE(E165," ",H165)</f>
        <v>Chrisley 3 (3) 66</v>
      </c>
      <c r="L165" s="27" t="n">
        <v>3</v>
      </c>
      <c r="M165" s="21" t="n">
        <v>66</v>
      </c>
      <c r="N165" s="21" t="n">
        <v>3</v>
      </c>
      <c r="O165" s="21" t="s">
        <v>277</v>
      </c>
    </row>
    <row r="166" customFormat="false" ht="13.5" hidden="false" customHeight="true" outlineLevel="0" collapsed="false">
      <c r="A166" s="24" t="n">
        <v>1960</v>
      </c>
      <c r="B166" s="25" t="s">
        <v>415</v>
      </c>
      <c r="C166" s="25" t="s">
        <v>454</v>
      </c>
      <c r="D166" s="25" t="s">
        <v>455</v>
      </c>
      <c r="E166" s="25" t="s">
        <v>456</v>
      </c>
      <c r="F166" s="25" t="s">
        <v>94</v>
      </c>
      <c r="G166" s="24" t="n">
        <v>130</v>
      </c>
      <c r="H166" s="21" t="s">
        <v>457</v>
      </c>
      <c r="I166" s="21" t="str">
        <f aca="false">CONCATENATE(E166," ",H166)</f>
        <v>Fernandez 3  22</v>
      </c>
      <c r="L166" s="27" t="n">
        <v>3</v>
      </c>
      <c r="M166" s="21" t="n">
        <v>22</v>
      </c>
      <c r="N166" s="21" t="s">
        <v>15</v>
      </c>
      <c r="O166" s="21" t="s">
        <v>457</v>
      </c>
    </row>
    <row r="167" customFormat="false" ht="13.5" hidden="false" customHeight="true" outlineLevel="0" collapsed="false">
      <c r="A167" s="24" t="n">
        <v>1960</v>
      </c>
      <c r="B167" s="25" t="s">
        <v>415</v>
      </c>
      <c r="C167" s="25" t="s">
        <v>458</v>
      </c>
      <c r="D167" s="25" t="s">
        <v>459</v>
      </c>
      <c r="E167" s="25" t="s">
        <v>460</v>
      </c>
      <c r="F167" s="25" t="s">
        <v>94</v>
      </c>
      <c r="G167" s="24" t="n">
        <v>22</v>
      </c>
      <c r="H167" s="21" t="s">
        <v>461</v>
      </c>
      <c r="I167" s="21" t="str">
        <f aca="false">CONCATENATE(E167," ",H167)</f>
        <v>Veal 3  56</v>
      </c>
      <c r="L167" s="27" t="n">
        <v>3</v>
      </c>
      <c r="M167" s="21" t="n">
        <v>56</v>
      </c>
      <c r="N167" s="21" t="s">
        <v>15</v>
      </c>
      <c r="O167" s="21" t="s">
        <v>461</v>
      </c>
    </row>
    <row r="168" customFormat="false" ht="13.5" hidden="false" customHeight="true" outlineLevel="0" collapsed="false">
      <c r="A168" s="24" t="n">
        <v>1960</v>
      </c>
      <c r="B168" s="25" t="s">
        <v>462</v>
      </c>
      <c r="C168" s="25" t="s">
        <v>463</v>
      </c>
      <c r="D168" s="25" t="s">
        <v>25</v>
      </c>
      <c r="E168" s="25" t="s">
        <v>464</v>
      </c>
      <c r="F168" s="25" t="s">
        <v>13</v>
      </c>
      <c r="G168" s="24" t="n">
        <v>71</v>
      </c>
      <c r="H168" s="21" t="s">
        <v>422</v>
      </c>
      <c r="I168" s="21" t="str">
        <f aca="false">CONCATENATE(E168," ",H168)</f>
        <v>Throneberry 2  42</v>
      </c>
      <c r="L168" s="27" t="n">
        <v>2</v>
      </c>
      <c r="M168" s="21" t="n">
        <v>42</v>
      </c>
      <c r="N168" s="21" t="s">
        <v>15</v>
      </c>
      <c r="O168" s="21" t="s">
        <v>422</v>
      </c>
    </row>
    <row r="169" customFormat="false" ht="13.5" hidden="false" customHeight="true" outlineLevel="0" collapsed="false">
      <c r="A169" s="24" t="n">
        <v>1960</v>
      </c>
      <c r="B169" s="25" t="s">
        <v>462</v>
      </c>
      <c r="C169" s="25" t="s">
        <v>465</v>
      </c>
      <c r="D169" s="25" t="s">
        <v>417</v>
      </c>
      <c r="E169" s="25" t="s">
        <v>466</v>
      </c>
      <c r="F169" s="25" t="s">
        <v>13</v>
      </c>
      <c r="G169" s="24" t="n">
        <v>69</v>
      </c>
      <c r="H169" s="21" t="s">
        <v>467</v>
      </c>
      <c r="I169" s="21" t="str">
        <f aca="false">CONCATENATE(E169," ",H169)</f>
        <v>Siebern 2  32</v>
      </c>
      <c r="L169" s="27" t="n">
        <v>2</v>
      </c>
      <c r="M169" s="21" t="n">
        <v>32</v>
      </c>
      <c r="N169" s="21" t="s">
        <v>15</v>
      </c>
      <c r="O169" s="21" t="s">
        <v>467</v>
      </c>
    </row>
    <row r="170" customFormat="false" ht="13.5" hidden="false" customHeight="true" outlineLevel="0" collapsed="false">
      <c r="A170" s="24" t="n">
        <v>1960</v>
      </c>
      <c r="B170" s="25" t="s">
        <v>462</v>
      </c>
      <c r="C170" s="25" t="s">
        <v>468</v>
      </c>
      <c r="D170" s="25" t="s">
        <v>200</v>
      </c>
      <c r="E170" s="25" t="s">
        <v>155</v>
      </c>
      <c r="F170" s="25" t="s">
        <v>13</v>
      </c>
      <c r="G170" s="24" t="n">
        <v>34</v>
      </c>
      <c r="H170" s="21" t="s">
        <v>381</v>
      </c>
      <c r="I170" s="21" t="str">
        <f aca="false">CONCATENATE(E170," ",H170)</f>
        <v>Williams 3  45</v>
      </c>
      <c r="L170" s="27" t="n">
        <v>3</v>
      </c>
      <c r="M170" s="21" t="n">
        <v>45</v>
      </c>
      <c r="N170" s="21" t="s">
        <v>15</v>
      </c>
      <c r="O170" s="21" t="s">
        <v>381</v>
      </c>
    </row>
    <row r="171" customFormat="false" ht="13.5" hidden="false" customHeight="true" outlineLevel="0" collapsed="false">
      <c r="A171" s="24" t="n">
        <v>1960</v>
      </c>
      <c r="B171" s="25" t="s">
        <v>462</v>
      </c>
      <c r="C171" s="25" t="s">
        <v>469</v>
      </c>
      <c r="D171" s="25" t="s">
        <v>238</v>
      </c>
      <c r="E171" s="25" t="s">
        <v>470</v>
      </c>
      <c r="F171" s="25" t="s">
        <v>27</v>
      </c>
      <c r="G171" s="24" t="n">
        <v>134</v>
      </c>
      <c r="H171" s="21" t="s">
        <v>104</v>
      </c>
      <c r="I171" s="21" t="str">
        <f aca="false">CONCATENATE(E171," ",H171)</f>
        <v>Lumpe 3  52</v>
      </c>
      <c r="L171" s="27" t="n">
        <v>3</v>
      </c>
      <c r="M171" s="21" t="n">
        <v>52</v>
      </c>
      <c r="N171" s="21" t="s">
        <v>15</v>
      </c>
      <c r="O171" s="21" t="s">
        <v>104</v>
      </c>
    </row>
    <row r="172" customFormat="false" ht="13.5" hidden="false" customHeight="true" outlineLevel="0" collapsed="false">
      <c r="A172" s="24" t="n">
        <v>1960</v>
      </c>
      <c r="B172" s="25" t="s">
        <v>462</v>
      </c>
      <c r="C172" s="25" t="s">
        <v>471</v>
      </c>
      <c r="D172" s="25" t="s">
        <v>21</v>
      </c>
      <c r="E172" s="25" t="s">
        <v>293</v>
      </c>
      <c r="F172" s="25" t="s">
        <v>27</v>
      </c>
      <c r="G172" s="24" t="n">
        <v>27</v>
      </c>
      <c r="H172" s="21" t="s">
        <v>108</v>
      </c>
      <c r="I172" s="21" t="str">
        <f aca="false">CONCATENATE(E172," ",H172)</f>
        <v>Johnson 3  54</v>
      </c>
      <c r="L172" s="27" t="n">
        <v>3</v>
      </c>
      <c r="M172" s="21" t="n">
        <v>54</v>
      </c>
      <c r="N172" s="21" t="s">
        <v>15</v>
      </c>
      <c r="O172" s="21" t="s">
        <v>108</v>
      </c>
    </row>
    <row r="173" customFormat="false" ht="13.5" hidden="false" customHeight="true" outlineLevel="0" collapsed="false">
      <c r="A173" s="24" t="n">
        <v>1960</v>
      </c>
      <c r="B173" s="25" t="s">
        <v>462</v>
      </c>
      <c r="C173" s="25" t="s">
        <v>472</v>
      </c>
      <c r="D173" s="25" t="s">
        <v>473</v>
      </c>
      <c r="E173" s="25" t="s">
        <v>474</v>
      </c>
      <c r="F173" s="25" t="s">
        <v>36</v>
      </c>
      <c r="G173" s="24" t="n">
        <v>91</v>
      </c>
      <c r="H173" s="21" t="s">
        <v>226</v>
      </c>
      <c r="I173" s="21" t="str">
        <f aca="false">CONCATENATE(E173," ",H173)</f>
        <v>Carey 2  43</v>
      </c>
      <c r="L173" s="27" t="n">
        <v>2</v>
      </c>
      <c r="M173" s="21" t="n">
        <v>43</v>
      </c>
      <c r="N173" s="21" t="s">
        <v>15</v>
      </c>
      <c r="O173" s="21" t="s">
        <v>226</v>
      </c>
    </row>
    <row r="174" customFormat="false" ht="13.5" hidden="false" customHeight="true" outlineLevel="0" collapsed="false">
      <c r="A174" s="24" t="n">
        <v>1960</v>
      </c>
      <c r="B174" s="25" t="s">
        <v>462</v>
      </c>
      <c r="C174" s="25" t="s">
        <v>468</v>
      </c>
      <c r="D174" s="25" t="s">
        <v>200</v>
      </c>
      <c r="E174" s="25" t="s">
        <v>155</v>
      </c>
      <c r="F174" s="25" t="s">
        <v>36</v>
      </c>
      <c r="G174" s="24" t="n">
        <v>57</v>
      </c>
      <c r="H174" s="21" t="s">
        <v>229</v>
      </c>
      <c r="I174" s="21" t="str">
        <f aca="false">CONCATENATE(E174," ",H174)</f>
        <v>Williams 3  15</v>
      </c>
      <c r="L174" s="27" t="n">
        <v>3</v>
      </c>
      <c r="M174" s="21" t="n">
        <v>15</v>
      </c>
      <c r="N174" s="21" t="s">
        <v>15</v>
      </c>
      <c r="O174" s="21" t="s">
        <v>229</v>
      </c>
    </row>
    <row r="175" customFormat="false" ht="13.5" hidden="false" customHeight="true" outlineLevel="0" collapsed="false">
      <c r="A175" s="24" t="n">
        <v>1960</v>
      </c>
      <c r="B175" s="25" t="s">
        <v>462</v>
      </c>
      <c r="C175" s="25" t="s">
        <v>471</v>
      </c>
      <c r="D175" s="25" t="s">
        <v>21</v>
      </c>
      <c r="E175" s="25" t="s">
        <v>293</v>
      </c>
      <c r="F175" s="25" t="s">
        <v>36</v>
      </c>
      <c r="G175" s="24" t="n">
        <v>11</v>
      </c>
      <c r="H175" s="21" t="s">
        <v>413</v>
      </c>
      <c r="I175" s="21" t="str">
        <f aca="false">CONCATENATE(E175," ",H175)</f>
        <v>Johnson 3  31</v>
      </c>
      <c r="L175" s="27" t="n">
        <v>3</v>
      </c>
      <c r="M175" s="21" t="n">
        <v>31</v>
      </c>
      <c r="N175" s="21" t="s">
        <v>15</v>
      </c>
      <c r="O175" s="21" t="s">
        <v>413</v>
      </c>
    </row>
    <row r="176" customFormat="false" ht="13.5" hidden="false" customHeight="true" outlineLevel="0" collapsed="false">
      <c r="A176" s="24" t="n">
        <v>1960</v>
      </c>
      <c r="B176" s="25" t="s">
        <v>462</v>
      </c>
      <c r="C176" s="25" t="s">
        <v>475</v>
      </c>
      <c r="D176" s="25" t="s">
        <v>102</v>
      </c>
      <c r="E176" s="25" t="s">
        <v>476</v>
      </c>
      <c r="F176" s="25" t="s">
        <v>41</v>
      </c>
      <c r="G176" s="24" t="n">
        <v>61</v>
      </c>
      <c r="H176" s="21" t="s">
        <v>477</v>
      </c>
      <c r="I176" s="21" t="str">
        <f aca="false">CONCATENATE(E176," ",H176)</f>
        <v>Daley 2 (1) 46</v>
      </c>
      <c r="L176" s="27" t="n">
        <v>2</v>
      </c>
      <c r="M176" s="21" t="n">
        <v>46</v>
      </c>
      <c r="N176" s="21" t="n">
        <v>1</v>
      </c>
      <c r="O176" s="21" t="s">
        <v>477</v>
      </c>
    </row>
    <row r="177" customFormat="false" ht="13.5" hidden="false" customHeight="true" outlineLevel="0" collapsed="false">
      <c r="A177" s="24" t="n">
        <v>1960</v>
      </c>
      <c r="B177" s="25" t="s">
        <v>462</v>
      </c>
      <c r="C177" s="25" t="s">
        <v>437</v>
      </c>
      <c r="D177" s="25" t="s">
        <v>305</v>
      </c>
      <c r="E177" s="25" t="s">
        <v>438</v>
      </c>
      <c r="F177" s="25" t="s">
        <v>41</v>
      </c>
      <c r="G177" s="24" t="n">
        <v>52</v>
      </c>
      <c r="H177" s="21" t="s">
        <v>439</v>
      </c>
      <c r="I177" s="21" t="str">
        <f aca="false">CONCATENATE(E177," ",H177)</f>
        <v>Chiti 3 (1) 31</v>
      </c>
      <c r="L177" s="27" t="n">
        <v>3</v>
      </c>
      <c r="M177" s="21" t="n">
        <v>31</v>
      </c>
      <c r="N177" s="21" t="n">
        <v>1</v>
      </c>
      <c r="O177" s="21" t="s">
        <v>439</v>
      </c>
    </row>
    <row r="178" customFormat="false" ht="13.5" hidden="false" customHeight="true" outlineLevel="0" collapsed="false">
      <c r="A178" s="24" t="n">
        <v>1960</v>
      </c>
      <c r="B178" s="25" t="s">
        <v>462</v>
      </c>
      <c r="C178" s="25" t="s">
        <v>478</v>
      </c>
      <c r="D178" s="25" t="s">
        <v>279</v>
      </c>
      <c r="E178" s="25" t="s">
        <v>479</v>
      </c>
      <c r="F178" s="25" t="s">
        <v>41</v>
      </c>
      <c r="G178" s="24" t="n">
        <v>47</v>
      </c>
      <c r="H178" s="21" t="s">
        <v>269</v>
      </c>
      <c r="I178" s="21" t="str">
        <f aca="false">CONCATENATE(E178," ",H178)</f>
        <v>Kravitz 2 (0) 11</v>
      </c>
      <c r="L178" s="27" t="n">
        <v>2</v>
      </c>
      <c r="M178" s="21" t="n">
        <v>11</v>
      </c>
      <c r="N178" s="21" t="n">
        <v>0</v>
      </c>
      <c r="O178" s="21" t="s">
        <v>269</v>
      </c>
    </row>
    <row r="179" customFormat="false" ht="13.5" hidden="false" customHeight="true" outlineLevel="0" collapsed="false">
      <c r="A179" s="24" t="n">
        <v>1960</v>
      </c>
      <c r="B179" s="25" t="s">
        <v>462</v>
      </c>
      <c r="C179" s="25" t="s">
        <v>480</v>
      </c>
      <c r="D179" s="25" t="s">
        <v>481</v>
      </c>
      <c r="E179" s="25" t="s">
        <v>482</v>
      </c>
      <c r="F179" s="25" t="s">
        <v>54</v>
      </c>
      <c r="G179" s="24" t="n">
        <v>148</v>
      </c>
      <c r="H179" s="21" t="s">
        <v>483</v>
      </c>
      <c r="I179" s="21" t="str">
        <f aca="false">CONCATENATE(E179," ",H179)</f>
        <v>Tuttle 4 (4) 51</v>
      </c>
      <c r="L179" s="27" t="n">
        <v>4</v>
      </c>
      <c r="M179" s="21" t="n">
        <v>51</v>
      </c>
      <c r="N179" s="21" t="n">
        <v>4</v>
      </c>
      <c r="O179" s="21" t="s">
        <v>483</v>
      </c>
    </row>
    <row r="180" customFormat="false" ht="13.5" hidden="false" customHeight="true" outlineLevel="0" collapsed="false">
      <c r="A180" s="24" t="n">
        <v>1960</v>
      </c>
      <c r="B180" s="25" t="s">
        <v>462</v>
      </c>
      <c r="C180" s="25" t="s">
        <v>484</v>
      </c>
      <c r="D180" s="25" t="s">
        <v>127</v>
      </c>
      <c r="E180" s="25" t="s">
        <v>485</v>
      </c>
      <c r="F180" s="25" t="s">
        <v>54</v>
      </c>
      <c r="G180" s="24" t="n">
        <v>16</v>
      </c>
      <c r="H180" s="21" t="s">
        <v>354</v>
      </c>
      <c r="I180" s="21" t="str">
        <f aca="false">CONCATENATE(E180," ",H180)</f>
        <v>Snyder 3 (3) 22</v>
      </c>
      <c r="L180" s="27" t="n">
        <v>3</v>
      </c>
      <c r="M180" s="21" t="n">
        <v>22</v>
      </c>
      <c r="N180" s="21" t="n">
        <v>3</v>
      </c>
      <c r="O180" s="21" t="s">
        <v>354</v>
      </c>
    </row>
    <row r="181" customFormat="false" ht="13.5" hidden="false" customHeight="true" outlineLevel="0" collapsed="false">
      <c r="A181" s="24" t="n">
        <v>1960</v>
      </c>
      <c r="B181" s="25" t="s">
        <v>462</v>
      </c>
      <c r="C181" s="25" t="s">
        <v>465</v>
      </c>
      <c r="D181" s="25" t="s">
        <v>417</v>
      </c>
      <c r="E181" s="25" t="s">
        <v>466</v>
      </c>
      <c r="F181" s="25" t="s">
        <v>65</v>
      </c>
      <c r="G181" s="24" t="n">
        <v>75</v>
      </c>
      <c r="H181" s="21" t="s">
        <v>486</v>
      </c>
      <c r="I181" s="21" t="str">
        <f aca="false">CONCATENATE(E181," ",H181)</f>
        <v>Siebern 3 (3) 51</v>
      </c>
      <c r="L181" s="27" t="n">
        <v>3</v>
      </c>
      <c r="M181" s="21" t="n">
        <v>51</v>
      </c>
      <c r="N181" s="21" t="n">
        <v>3</v>
      </c>
      <c r="O181" s="21" t="s">
        <v>486</v>
      </c>
    </row>
    <row r="182" customFormat="false" ht="13.5" hidden="false" customHeight="true" outlineLevel="0" collapsed="false">
      <c r="A182" s="24" t="n">
        <v>1960</v>
      </c>
      <c r="B182" s="25" t="s">
        <v>462</v>
      </c>
      <c r="C182" s="25" t="s">
        <v>468</v>
      </c>
      <c r="D182" s="25" t="s">
        <v>200</v>
      </c>
      <c r="E182" s="25" t="s">
        <v>155</v>
      </c>
      <c r="F182" s="25" t="s">
        <v>65</v>
      </c>
      <c r="G182" s="24" t="n">
        <v>25</v>
      </c>
      <c r="H182" s="21" t="s">
        <v>161</v>
      </c>
      <c r="I182" s="21" t="str">
        <f aca="false">CONCATENATE(E182," ",H182)</f>
        <v>Williams 3 (2) 66</v>
      </c>
      <c r="L182" s="27" t="n">
        <v>3</v>
      </c>
      <c r="M182" s="21" t="n">
        <v>66</v>
      </c>
      <c r="N182" s="21" t="n">
        <v>2</v>
      </c>
      <c r="O182" s="21" t="s">
        <v>161</v>
      </c>
    </row>
    <row r="183" customFormat="false" ht="13.5" hidden="false" customHeight="true" outlineLevel="0" collapsed="false">
      <c r="A183" s="24" t="n">
        <v>1960</v>
      </c>
      <c r="B183" s="25" t="s">
        <v>462</v>
      </c>
      <c r="C183" s="25" t="s">
        <v>487</v>
      </c>
      <c r="D183" s="25" t="s">
        <v>488</v>
      </c>
      <c r="E183" s="25" t="s">
        <v>489</v>
      </c>
      <c r="F183" s="25" t="s">
        <v>65</v>
      </c>
      <c r="G183" s="24" t="n">
        <v>23</v>
      </c>
      <c r="H183" s="21" t="s">
        <v>490</v>
      </c>
      <c r="I183" s="21" t="str">
        <f aca="false">CONCATENATE(E183," ",H183)</f>
        <v>Herzog 3 (3) 41</v>
      </c>
      <c r="L183" s="27" t="n">
        <v>3</v>
      </c>
      <c r="M183" s="21" t="n">
        <v>41</v>
      </c>
      <c r="N183" s="21" t="n">
        <v>3</v>
      </c>
      <c r="O183" s="21" t="s">
        <v>490</v>
      </c>
    </row>
    <row r="184" customFormat="false" ht="13.5" hidden="false" customHeight="true" outlineLevel="0" collapsed="false">
      <c r="A184" s="24" t="n">
        <v>1960</v>
      </c>
      <c r="B184" s="25" t="s">
        <v>462</v>
      </c>
      <c r="C184" s="25" t="s">
        <v>484</v>
      </c>
      <c r="D184" s="25" t="s">
        <v>127</v>
      </c>
      <c r="E184" s="25" t="s">
        <v>485</v>
      </c>
      <c r="F184" s="25" t="s">
        <v>65</v>
      </c>
      <c r="G184" s="24" t="n">
        <v>22</v>
      </c>
      <c r="H184" s="21" t="s">
        <v>75</v>
      </c>
      <c r="I184" s="21" t="str">
        <f aca="false">CONCATENATE(E184," ",H184)</f>
        <v>Snyder 3 (3) 65</v>
      </c>
      <c r="L184" s="27" t="n">
        <v>3</v>
      </c>
      <c r="M184" s="21" t="n">
        <v>65</v>
      </c>
      <c r="N184" s="21" t="n">
        <v>3</v>
      </c>
      <c r="O184" s="21" t="s">
        <v>75</v>
      </c>
    </row>
    <row r="185" customFormat="false" ht="13.5" hidden="false" customHeight="true" outlineLevel="0" collapsed="false">
      <c r="A185" s="24" t="n">
        <v>1960</v>
      </c>
      <c r="B185" s="25" t="s">
        <v>462</v>
      </c>
      <c r="C185" s="25" t="s">
        <v>491</v>
      </c>
      <c r="D185" s="25" t="s">
        <v>21</v>
      </c>
      <c r="E185" s="25" t="s">
        <v>492</v>
      </c>
      <c r="F185" s="25" t="s">
        <v>65</v>
      </c>
      <c r="G185" s="24" t="n">
        <v>21</v>
      </c>
      <c r="H185" s="21" t="s">
        <v>493</v>
      </c>
      <c r="I185" s="21" t="str">
        <f aca="false">CONCATENATE(E185," ",H185)</f>
        <v>Cerv 3 (4) 35</v>
      </c>
      <c r="L185" s="27" t="n">
        <v>3</v>
      </c>
      <c r="M185" s="21" t="n">
        <v>35</v>
      </c>
      <c r="N185" s="21" t="n">
        <v>4</v>
      </c>
      <c r="O185" s="21" t="s">
        <v>493</v>
      </c>
    </row>
    <row r="186" customFormat="false" ht="13.5" hidden="false" customHeight="true" outlineLevel="0" collapsed="false">
      <c r="A186" s="24" t="n">
        <v>1960</v>
      </c>
      <c r="B186" s="25" t="s">
        <v>462</v>
      </c>
      <c r="C186" s="25" t="s">
        <v>494</v>
      </c>
      <c r="D186" s="25" t="s">
        <v>394</v>
      </c>
      <c r="E186" s="25" t="s">
        <v>495</v>
      </c>
      <c r="F186" s="25" t="s">
        <v>84</v>
      </c>
      <c r="G186" s="24" t="n">
        <v>67</v>
      </c>
      <c r="H186" s="21" t="s">
        <v>496</v>
      </c>
      <c r="I186" s="21" t="str">
        <f aca="false">CONCATENATE(E186," ",H186)</f>
        <v>Bauer 2 (3) 44</v>
      </c>
      <c r="L186" s="27" t="n">
        <v>2</v>
      </c>
      <c r="M186" s="21" t="n">
        <v>44</v>
      </c>
      <c r="N186" s="21" t="n">
        <v>3</v>
      </c>
      <c r="O186" s="21" t="s">
        <v>496</v>
      </c>
    </row>
    <row r="187" customFormat="false" ht="13.5" hidden="false" customHeight="true" outlineLevel="0" collapsed="false">
      <c r="A187" s="24" t="n">
        <v>1960</v>
      </c>
      <c r="B187" s="25" t="s">
        <v>462</v>
      </c>
      <c r="C187" s="25" t="s">
        <v>484</v>
      </c>
      <c r="D187" s="25" t="s">
        <v>127</v>
      </c>
      <c r="E187" s="25" t="s">
        <v>485</v>
      </c>
      <c r="F187" s="25" t="s">
        <v>84</v>
      </c>
      <c r="G187" s="24" t="n">
        <v>62</v>
      </c>
      <c r="H187" s="21" t="s">
        <v>497</v>
      </c>
      <c r="I187" s="21" t="str">
        <f aca="false">CONCATENATE(E187," ",H187)</f>
        <v>Snyder 3 (3) 54</v>
      </c>
      <c r="L187" s="27" t="n">
        <v>3</v>
      </c>
      <c r="M187" s="21" t="n">
        <v>54</v>
      </c>
      <c r="N187" s="21" t="n">
        <v>3</v>
      </c>
      <c r="O187" s="21" t="s">
        <v>497</v>
      </c>
    </row>
    <row r="188" customFormat="false" ht="13.5" hidden="false" customHeight="true" outlineLevel="0" collapsed="false">
      <c r="A188" s="24" t="n">
        <v>1960</v>
      </c>
      <c r="B188" s="25" t="s">
        <v>462</v>
      </c>
      <c r="C188" s="25" t="s">
        <v>487</v>
      </c>
      <c r="D188" s="25" t="s">
        <v>488</v>
      </c>
      <c r="E188" s="25" t="s">
        <v>489</v>
      </c>
      <c r="F188" s="25" t="s">
        <v>84</v>
      </c>
      <c r="G188" s="24" t="n">
        <v>48</v>
      </c>
      <c r="H188" s="21" t="s">
        <v>55</v>
      </c>
      <c r="I188" s="21" t="str">
        <f aca="false">CONCATENATE(E188," ",H188)</f>
        <v>Herzog 3 (3) 35</v>
      </c>
      <c r="L188" s="27" t="n">
        <v>3</v>
      </c>
      <c r="M188" s="21" t="n">
        <v>35</v>
      </c>
      <c r="N188" s="21" t="n">
        <v>3</v>
      </c>
      <c r="O188" s="21" t="s">
        <v>55</v>
      </c>
    </row>
    <row r="189" customFormat="false" ht="13.5" hidden="false" customHeight="true" outlineLevel="0" collapsed="false">
      <c r="A189" s="24" t="n">
        <v>1960</v>
      </c>
      <c r="B189" s="25" t="s">
        <v>462</v>
      </c>
      <c r="C189" s="25" t="s">
        <v>498</v>
      </c>
      <c r="D189" s="25" t="s">
        <v>371</v>
      </c>
      <c r="E189" s="25" t="s">
        <v>499</v>
      </c>
      <c r="F189" s="25" t="s">
        <v>94</v>
      </c>
      <c r="G189" s="24" t="n">
        <v>139</v>
      </c>
      <c r="H189" s="21" t="s">
        <v>500</v>
      </c>
      <c r="I189" s="21" t="str">
        <f aca="false">CONCATENATE(E189," ",H189)</f>
        <v>Hamlin 4  35</v>
      </c>
      <c r="L189" s="27" t="n">
        <v>4</v>
      </c>
      <c r="M189" s="21" t="n">
        <v>35</v>
      </c>
      <c r="N189" s="21" t="s">
        <v>15</v>
      </c>
      <c r="O189" s="21" t="s">
        <v>500</v>
      </c>
    </row>
    <row r="190" customFormat="false" ht="13.5" hidden="false" customHeight="true" outlineLevel="0" collapsed="false">
      <c r="A190" s="24" t="n">
        <v>1960</v>
      </c>
      <c r="B190" s="25" t="s">
        <v>462</v>
      </c>
      <c r="C190" s="25" t="s">
        <v>471</v>
      </c>
      <c r="D190" s="25" t="s">
        <v>21</v>
      </c>
      <c r="E190" s="25" t="s">
        <v>293</v>
      </c>
      <c r="F190" s="25" t="s">
        <v>94</v>
      </c>
      <c r="G190" s="24" t="n">
        <v>30</v>
      </c>
      <c r="H190" s="21" t="s">
        <v>501</v>
      </c>
      <c r="I190" s="21" t="str">
        <f aca="false">CONCATENATE(E190," ",H190)</f>
        <v>Johnson 4  25</v>
      </c>
      <c r="L190" s="27" t="n">
        <v>4</v>
      </c>
      <c r="M190" s="21" t="n">
        <v>25</v>
      </c>
      <c r="N190" s="21" t="s">
        <v>15</v>
      </c>
      <c r="O190" s="21" t="s">
        <v>501</v>
      </c>
    </row>
    <row r="191" customFormat="false" ht="13.5" hidden="false" customHeight="true" outlineLevel="0" collapsed="false">
      <c r="A191" s="24" t="n">
        <v>1960</v>
      </c>
      <c r="B191" s="25" t="s">
        <v>462</v>
      </c>
      <c r="C191" s="25" t="s">
        <v>469</v>
      </c>
      <c r="D191" s="25" t="s">
        <v>238</v>
      </c>
      <c r="E191" s="25" t="s">
        <v>470</v>
      </c>
      <c r="F191" s="25" t="s">
        <v>94</v>
      </c>
      <c r="G191" s="24" t="n">
        <v>15</v>
      </c>
      <c r="H191" s="21" t="s">
        <v>249</v>
      </c>
      <c r="I191" s="21" t="str">
        <f aca="false">CONCATENATE(E191," ",H191)</f>
        <v>Lumpe 3  24</v>
      </c>
      <c r="L191" s="27" t="n">
        <v>3</v>
      </c>
      <c r="M191" s="21" t="n">
        <v>24</v>
      </c>
      <c r="N191" s="21" t="s">
        <v>15</v>
      </c>
      <c r="O191" s="21" t="s">
        <v>249</v>
      </c>
    </row>
    <row r="192" customFormat="false" ht="13.5" hidden="false" customHeight="true" outlineLevel="0" collapsed="false">
      <c r="A192" s="24" t="n">
        <v>1960</v>
      </c>
      <c r="B192" s="25" t="s">
        <v>502</v>
      </c>
      <c r="C192" s="25" t="s">
        <v>503</v>
      </c>
      <c r="D192" s="25" t="s">
        <v>417</v>
      </c>
      <c r="E192" s="25" t="s">
        <v>504</v>
      </c>
      <c r="F192" s="25" t="s">
        <v>13</v>
      </c>
      <c r="G192" s="24" t="n">
        <v>119</v>
      </c>
      <c r="H192" s="21" t="s">
        <v>28</v>
      </c>
      <c r="I192" s="21" t="str">
        <f aca="false">CONCATENATE(E192," ",H192)</f>
        <v>Larker 1  46</v>
      </c>
      <c r="L192" s="27" t="n">
        <v>1</v>
      </c>
      <c r="M192" s="21" t="n">
        <v>46</v>
      </c>
      <c r="N192" s="21" t="s">
        <v>15</v>
      </c>
      <c r="O192" s="21" t="s">
        <v>28</v>
      </c>
    </row>
    <row r="193" customFormat="false" ht="13.5" hidden="false" customHeight="true" outlineLevel="0" collapsed="false">
      <c r="A193" s="24" t="n">
        <v>1960</v>
      </c>
      <c r="B193" s="25" t="s">
        <v>502</v>
      </c>
      <c r="C193" s="25" t="s">
        <v>505</v>
      </c>
      <c r="D193" s="25" t="s">
        <v>506</v>
      </c>
      <c r="E193" s="25" t="s">
        <v>507</v>
      </c>
      <c r="F193" s="25" t="s">
        <v>13</v>
      </c>
      <c r="G193" s="24" t="n">
        <v>92</v>
      </c>
      <c r="H193" s="21" t="s">
        <v>508</v>
      </c>
      <c r="I193" s="21" t="str">
        <f aca="false">CONCATENATE(E193," ",H193)</f>
        <v>Hodges 2  56</v>
      </c>
      <c r="L193" s="27" t="n">
        <v>2</v>
      </c>
      <c r="M193" s="21" t="n">
        <v>56</v>
      </c>
      <c r="N193" s="21" t="s">
        <v>15</v>
      </c>
      <c r="O193" s="21" t="s">
        <v>508</v>
      </c>
    </row>
    <row r="194" customFormat="false" ht="13.5" hidden="false" customHeight="true" outlineLevel="0" collapsed="false">
      <c r="A194" s="24" t="n">
        <v>1960</v>
      </c>
      <c r="B194" s="25" t="s">
        <v>502</v>
      </c>
      <c r="C194" s="25" t="s">
        <v>509</v>
      </c>
      <c r="D194" s="25" t="s">
        <v>443</v>
      </c>
      <c r="E194" s="25" t="s">
        <v>510</v>
      </c>
      <c r="F194" s="25" t="s">
        <v>27</v>
      </c>
      <c r="G194" s="24" t="n">
        <v>136</v>
      </c>
      <c r="H194" s="21" t="s">
        <v>511</v>
      </c>
      <c r="I194" s="21" t="str">
        <f aca="false">CONCATENATE(E194," ",H194)</f>
        <v>Neal 3  53</v>
      </c>
      <c r="L194" s="27" t="n">
        <v>3</v>
      </c>
      <c r="M194" s="21" t="n">
        <v>53</v>
      </c>
      <c r="N194" s="21" t="s">
        <v>15</v>
      </c>
      <c r="O194" s="21" t="s">
        <v>511</v>
      </c>
    </row>
    <row r="195" customFormat="false" ht="13.5" hidden="false" customHeight="true" outlineLevel="0" collapsed="false">
      <c r="A195" s="24" t="n">
        <v>1960</v>
      </c>
      <c r="B195" s="25" t="s">
        <v>502</v>
      </c>
      <c r="C195" s="25" t="s">
        <v>512</v>
      </c>
      <c r="D195" s="25" t="s">
        <v>11</v>
      </c>
      <c r="E195" s="25" t="s">
        <v>513</v>
      </c>
      <c r="F195" s="25" t="s">
        <v>27</v>
      </c>
      <c r="G195" s="24" t="n">
        <v>30</v>
      </c>
      <c r="H195" s="21" t="s">
        <v>514</v>
      </c>
      <c r="I195" s="21" t="str">
        <f aca="false">CONCATENATE(E195," ",H195)</f>
        <v>Gilliam 3  63</v>
      </c>
      <c r="L195" s="27" t="n">
        <v>3</v>
      </c>
      <c r="M195" s="21" t="n">
        <v>63</v>
      </c>
      <c r="N195" s="21" t="s">
        <v>15</v>
      </c>
      <c r="O195" s="21" t="s">
        <v>514</v>
      </c>
    </row>
    <row r="196" customFormat="false" ht="13.5" hidden="false" customHeight="true" outlineLevel="0" collapsed="false">
      <c r="A196" s="24" t="n">
        <v>1960</v>
      </c>
      <c r="B196" s="25" t="s">
        <v>502</v>
      </c>
      <c r="C196" s="25" t="s">
        <v>512</v>
      </c>
      <c r="D196" s="25" t="s">
        <v>11</v>
      </c>
      <c r="E196" s="25" t="s">
        <v>513</v>
      </c>
      <c r="F196" s="25" t="s">
        <v>36</v>
      </c>
      <c r="G196" s="24" t="n">
        <v>130</v>
      </c>
      <c r="H196" s="21" t="s">
        <v>515</v>
      </c>
      <c r="I196" s="21" t="str">
        <f aca="false">CONCATENATE(E196," ",H196)</f>
        <v>Gilliam 2  31</v>
      </c>
      <c r="L196" s="27" t="n">
        <v>2</v>
      </c>
      <c r="M196" s="21" t="n">
        <v>31</v>
      </c>
      <c r="N196" s="21" t="s">
        <v>15</v>
      </c>
      <c r="O196" s="21" t="s">
        <v>515</v>
      </c>
    </row>
    <row r="197" customFormat="false" ht="13.5" hidden="false" customHeight="true" outlineLevel="0" collapsed="false">
      <c r="A197" s="24" t="n">
        <v>1960</v>
      </c>
      <c r="B197" s="25" t="s">
        <v>502</v>
      </c>
      <c r="C197" s="25" t="s">
        <v>516</v>
      </c>
      <c r="D197" s="25" t="s">
        <v>517</v>
      </c>
      <c r="E197" s="25" t="s">
        <v>213</v>
      </c>
      <c r="F197" s="25" t="s">
        <v>36</v>
      </c>
      <c r="G197" s="24" t="n">
        <v>18</v>
      </c>
      <c r="H197" s="21" t="s">
        <v>518</v>
      </c>
      <c r="I197" s="21" t="str">
        <f aca="false">CONCATENATE(E197," ",H197)</f>
        <v>Smith 4  31</v>
      </c>
      <c r="L197" s="27" t="n">
        <v>4</v>
      </c>
      <c r="M197" s="21" t="n">
        <v>31</v>
      </c>
      <c r="N197" s="21" t="s">
        <v>15</v>
      </c>
      <c r="O197" s="21" t="s">
        <v>518</v>
      </c>
    </row>
    <row r="198" customFormat="false" ht="13.5" hidden="false" customHeight="true" outlineLevel="0" collapsed="false">
      <c r="A198" s="24" t="n">
        <v>1960</v>
      </c>
      <c r="B198" s="25" t="s">
        <v>502</v>
      </c>
      <c r="C198" s="25" t="s">
        <v>519</v>
      </c>
      <c r="D198" s="25" t="s">
        <v>21</v>
      </c>
      <c r="E198" s="25" t="s">
        <v>520</v>
      </c>
      <c r="F198" s="25" t="s">
        <v>36</v>
      </c>
      <c r="G198" s="24" t="n">
        <v>14</v>
      </c>
      <c r="H198" s="21" t="s">
        <v>521</v>
      </c>
      <c r="I198" s="21" t="str">
        <f aca="false">CONCATENATE(E198," ",H198)</f>
        <v>Lillis 3  65</v>
      </c>
      <c r="L198" s="27" t="n">
        <v>3</v>
      </c>
      <c r="M198" s="21" t="n">
        <v>65</v>
      </c>
      <c r="N198" s="21" t="s">
        <v>15</v>
      </c>
      <c r="O198" s="21" t="s">
        <v>521</v>
      </c>
    </row>
    <row r="199" customFormat="false" ht="13.5" hidden="false" customHeight="true" outlineLevel="0" collapsed="false">
      <c r="A199" s="24" t="n">
        <v>1960</v>
      </c>
      <c r="B199" s="25" t="s">
        <v>502</v>
      </c>
      <c r="C199" s="25" t="s">
        <v>522</v>
      </c>
      <c r="D199" s="25" t="s">
        <v>374</v>
      </c>
      <c r="E199" s="25" t="s">
        <v>523</v>
      </c>
      <c r="F199" s="25" t="s">
        <v>41</v>
      </c>
      <c r="G199" s="24" t="n">
        <v>87</v>
      </c>
      <c r="H199" s="21" t="s">
        <v>42</v>
      </c>
      <c r="I199" s="21" t="str">
        <f aca="false">CONCATENATE(E199," ",H199)</f>
        <v>Roseboro 4 (0) 44</v>
      </c>
      <c r="L199" s="27" t="n">
        <v>4</v>
      </c>
      <c r="M199" s="21" t="n">
        <v>44</v>
      </c>
      <c r="N199" s="21" t="n">
        <v>0</v>
      </c>
      <c r="O199" s="21" t="s">
        <v>42</v>
      </c>
    </row>
    <row r="200" customFormat="false" ht="13.5" hidden="false" customHeight="true" outlineLevel="0" collapsed="false">
      <c r="A200" s="24" t="n">
        <v>1960</v>
      </c>
      <c r="B200" s="25" t="s">
        <v>502</v>
      </c>
      <c r="C200" s="25" t="s">
        <v>524</v>
      </c>
      <c r="D200" s="25" t="s">
        <v>417</v>
      </c>
      <c r="E200" s="25" t="s">
        <v>525</v>
      </c>
      <c r="F200" s="25" t="s">
        <v>41</v>
      </c>
      <c r="G200" s="24" t="n">
        <v>44</v>
      </c>
      <c r="H200" s="21" t="s">
        <v>526</v>
      </c>
      <c r="I200" s="21" t="str">
        <f aca="false">CONCATENATE(E200," ",H200)</f>
        <v>Sherry 3 (2) 51</v>
      </c>
      <c r="L200" s="27" t="n">
        <v>3</v>
      </c>
      <c r="M200" s="21" t="n">
        <v>51</v>
      </c>
      <c r="N200" s="21" t="n">
        <v>2</v>
      </c>
      <c r="O200" s="21" t="s">
        <v>526</v>
      </c>
    </row>
    <row r="201" customFormat="false" ht="13.5" hidden="false" customHeight="true" outlineLevel="0" collapsed="false">
      <c r="A201" s="24" t="n">
        <v>1960</v>
      </c>
      <c r="B201" s="25" t="s">
        <v>502</v>
      </c>
      <c r="C201" s="25" t="s">
        <v>527</v>
      </c>
      <c r="D201" s="25" t="s">
        <v>48</v>
      </c>
      <c r="E201" s="25" t="s">
        <v>528</v>
      </c>
      <c r="F201" s="25" t="s">
        <v>41</v>
      </c>
      <c r="G201" s="24" t="n">
        <v>40</v>
      </c>
      <c r="H201" s="21" t="s">
        <v>529</v>
      </c>
      <c r="I201" s="21" t="str">
        <f aca="false">CONCATENATE(E201," ",H201)</f>
        <v>Pignatano 5 (0) 14</v>
      </c>
      <c r="L201" s="27" t="n">
        <v>5</v>
      </c>
      <c r="M201" s="21" t="n">
        <v>14</v>
      </c>
      <c r="N201" s="21" t="n">
        <v>0</v>
      </c>
      <c r="O201" s="21" t="s">
        <v>529</v>
      </c>
    </row>
    <row r="202" customFormat="false" ht="13.5" hidden="false" customHeight="true" outlineLevel="0" collapsed="false">
      <c r="A202" s="24" t="n">
        <v>1960</v>
      </c>
      <c r="B202" s="25" t="s">
        <v>502</v>
      </c>
      <c r="C202" s="25" t="s">
        <v>530</v>
      </c>
      <c r="D202" s="25" t="s">
        <v>110</v>
      </c>
      <c r="E202" s="25" t="s">
        <v>531</v>
      </c>
      <c r="F202" s="25" t="s">
        <v>54</v>
      </c>
      <c r="G202" s="24" t="n">
        <v>62</v>
      </c>
      <c r="H202" s="21" t="s">
        <v>402</v>
      </c>
      <c r="I202" s="21" t="str">
        <f aca="false">CONCATENATE(E202," ",H202)</f>
        <v>Demeter 3 (3) 53</v>
      </c>
      <c r="L202" s="27" t="n">
        <v>3</v>
      </c>
      <c r="M202" s="21" t="n">
        <v>53</v>
      </c>
      <c r="N202" s="21" t="n">
        <v>3</v>
      </c>
      <c r="O202" s="21" t="s">
        <v>402</v>
      </c>
    </row>
    <row r="203" customFormat="false" ht="13.5" hidden="false" customHeight="true" outlineLevel="0" collapsed="false">
      <c r="A203" s="24" t="n">
        <v>1960</v>
      </c>
      <c r="B203" s="25" t="s">
        <v>502</v>
      </c>
      <c r="C203" s="25" t="s">
        <v>532</v>
      </c>
      <c r="D203" s="25" t="s">
        <v>533</v>
      </c>
      <c r="E203" s="25" t="s">
        <v>534</v>
      </c>
      <c r="F203" s="25" t="s">
        <v>54</v>
      </c>
      <c r="G203" s="24" t="n">
        <v>57</v>
      </c>
      <c r="H203" s="21" t="s">
        <v>535</v>
      </c>
      <c r="I203" s="21" t="str">
        <f aca="false">CONCATENATE(E203," ",H203)</f>
        <v>Davis 3 (3) 43</v>
      </c>
      <c r="L203" s="27" t="n">
        <v>3</v>
      </c>
      <c r="M203" s="21" t="n">
        <v>43</v>
      </c>
      <c r="N203" s="21" t="n">
        <v>3</v>
      </c>
      <c r="O203" s="21" t="s">
        <v>535</v>
      </c>
    </row>
    <row r="204" customFormat="false" ht="13.5" hidden="false" customHeight="true" outlineLevel="0" collapsed="false">
      <c r="A204" s="24" t="n">
        <v>1960</v>
      </c>
      <c r="B204" s="25" t="s">
        <v>502</v>
      </c>
      <c r="C204" s="25" t="s">
        <v>536</v>
      </c>
      <c r="D204" s="25" t="s">
        <v>537</v>
      </c>
      <c r="E204" s="25" t="s">
        <v>538</v>
      </c>
      <c r="F204" s="25" t="s">
        <v>54</v>
      </c>
      <c r="G204" s="24" t="n">
        <v>48</v>
      </c>
      <c r="H204" s="21" t="s">
        <v>89</v>
      </c>
      <c r="I204" s="21" t="str">
        <f aca="false">CONCATENATE(E204," ",H204)</f>
        <v>Snider 3 (2) 11</v>
      </c>
      <c r="L204" s="27" t="n">
        <v>3</v>
      </c>
      <c r="M204" s="21" t="n">
        <v>11</v>
      </c>
      <c r="N204" s="21" t="n">
        <v>2</v>
      </c>
      <c r="O204" s="21" t="s">
        <v>89</v>
      </c>
    </row>
    <row r="205" customFormat="false" ht="13.5" hidden="false" customHeight="true" outlineLevel="0" collapsed="false">
      <c r="A205" s="24" t="n">
        <v>1960</v>
      </c>
      <c r="B205" s="25" t="s">
        <v>502</v>
      </c>
      <c r="C205" s="25" t="s">
        <v>539</v>
      </c>
      <c r="D205" s="25" t="s">
        <v>73</v>
      </c>
      <c r="E205" s="25" t="s">
        <v>534</v>
      </c>
      <c r="F205" s="25" t="s">
        <v>54</v>
      </c>
      <c r="G205" s="24" t="n">
        <v>22</v>
      </c>
      <c r="H205" s="21" t="s">
        <v>540</v>
      </c>
      <c r="I205" s="21" t="str">
        <f aca="false">CONCATENATE(E205," ",H205)</f>
        <v>Davis 4 (4) 36</v>
      </c>
      <c r="L205" s="27" t="n">
        <v>4</v>
      </c>
      <c r="M205" s="21" t="n">
        <v>36</v>
      </c>
      <c r="N205" s="21" t="n">
        <v>4</v>
      </c>
      <c r="O205" s="21" t="s">
        <v>540</v>
      </c>
    </row>
    <row r="206" customFormat="false" ht="13.5" hidden="false" customHeight="true" outlineLevel="0" collapsed="false">
      <c r="A206" s="24" t="n">
        <v>1960</v>
      </c>
      <c r="B206" s="25" t="s">
        <v>502</v>
      </c>
      <c r="C206" s="25" t="s">
        <v>541</v>
      </c>
      <c r="D206" s="25" t="s">
        <v>336</v>
      </c>
      <c r="E206" s="25" t="s">
        <v>542</v>
      </c>
      <c r="F206" s="25" t="s">
        <v>65</v>
      </c>
      <c r="G206" s="24" t="n">
        <v>109</v>
      </c>
      <c r="H206" s="21" t="s">
        <v>543</v>
      </c>
      <c r="I206" s="21" t="str">
        <f aca="false">CONCATENATE(E206," ",H206)</f>
        <v>Moon 4 (4) 46</v>
      </c>
      <c r="L206" s="27" t="n">
        <v>4</v>
      </c>
      <c r="M206" s="21" t="n">
        <v>46</v>
      </c>
      <c r="N206" s="21" t="n">
        <v>4</v>
      </c>
      <c r="O206" s="21" t="s">
        <v>543</v>
      </c>
    </row>
    <row r="207" customFormat="false" ht="13.5" hidden="false" customHeight="true" outlineLevel="0" collapsed="false">
      <c r="A207" s="24" t="n">
        <v>1960</v>
      </c>
      <c r="B207" s="25" t="s">
        <v>502</v>
      </c>
      <c r="C207" s="25" t="s">
        <v>532</v>
      </c>
      <c r="D207" s="25" t="s">
        <v>533</v>
      </c>
      <c r="E207" s="25" t="s">
        <v>534</v>
      </c>
      <c r="F207" s="25" t="s">
        <v>65</v>
      </c>
      <c r="G207" s="24" t="n">
        <v>24</v>
      </c>
      <c r="H207" s="21" t="s">
        <v>348</v>
      </c>
      <c r="I207" s="21" t="str">
        <f aca="false">CONCATENATE(E207," ",H207)</f>
        <v>Davis 3 (4) 11</v>
      </c>
      <c r="L207" s="27" t="n">
        <v>3</v>
      </c>
      <c r="M207" s="21" t="n">
        <v>11</v>
      </c>
      <c r="N207" s="21" t="n">
        <v>4</v>
      </c>
      <c r="O207" s="21" t="s">
        <v>348</v>
      </c>
    </row>
    <row r="208" customFormat="false" ht="13.5" hidden="false" customHeight="true" outlineLevel="0" collapsed="false">
      <c r="A208" s="24" t="n">
        <v>1960</v>
      </c>
      <c r="B208" s="25" t="s">
        <v>502</v>
      </c>
      <c r="C208" s="25" t="s">
        <v>544</v>
      </c>
      <c r="D208" s="25" t="s">
        <v>123</v>
      </c>
      <c r="E208" s="25" t="s">
        <v>545</v>
      </c>
      <c r="F208" s="25" t="s">
        <v>65</v>
      </c>
      <c r="G208" s="24" t="n">
        <v>22</v>
      </c>
      <c r="H208" s="21" t="s">
        <v>546</v>
      </c>
      <c r="I208" s="21" t="str">
        <f aca="false">CONCATENATE(E208," ",H208)</f>
        <v>Howard 2 (3) 11</v>
      </c>
      <c r="L208" s="27" t="n">
        <v>2</v>
      </c>
      <c r="M208" s="21" t="n">
        <v>11</v>
      </c>
      <c r="N208" s="21" t="n">
        <v>3</v>
      </c>
      <c r="O208" s="21" t="s">
        <v>546</v>
      </c>
    </row>
    <row r="209" customFormat="false" ht="13.5" hidden="false" customHeight="true" outlineLevel="0" collapsed="false">
      <c r="A209" s="24" t="n">
        <v>1960</v>
      </c>
      <c r="B209" s="25" t="s">
        <v>502</v>
      </c>
      <c r="C209" s="25" t="s">
        <v>547</v>
      </c>
      <c r="D209" s="25" t="s">
        <v>548</v>
      </c>
      <c r="E209" s="25" t="s">
        <v>549</v>
      </c>
      <c r="F209" s="25" t="s">
        <v>65</v>
      </c>
      <c r="G209" s="24" t="n">
        <v>16</v>
      </c>
      <c r="H209" s="21" t="s">
        <v>550</v>
      </c>
      <c r="I209" s="21" t="str">
        <f aca="false">CONCATENATE(E209," ",H209)</f>
        <v>Essegian 2 (2) 12</v>
      </c>
      <c r="L209" s="27" t="n">
        <v>2</v>
      </c>
      <c r="M209" s="21" t="n">
        <v>12</v>
      </c>
      <c r="N209" s="21" t="n">
        <v>2</v>
      </c>
      <c r="O209" s="21" t="s">
        <v>550</v>
      </c>
    </row>
    <row r="210" customFormat="false" ht="13.5" hidden="false" customHeight="true" outlineLevel="0" collapsed="false">
      <c r="A210" s="24" t="n">
        <v>1960</v>
      </c>
      <c r="B210" s="25" t="s">
        <v>502</v>
      </c>
      <c r="C210" s="25" t="s">
        <v>544</v>
      </c>
      <c r="D210" s="25" t="s">
        <v>123</v>
      </c>
      <c r="E210" s="25" t="s">
        <v>545</v>
      </c>
      <c r="F210" s="25" t="s">
        <v>84</v>
      </c>
      <c r="G210" s="24" t="n">
        <v>94</v>
      </c>
      <c r="H210" s="21" t="s">
        <v>551</v>
      </c>
      <c r="I210" s="21" t="str">
        <f aca="false">CONCATENATE(E210," ",H210)</f>
        <v>Howard 3 (3) 62</v>
      </c>
      <c r="L210" s="27" t="n">
        <v>3</v>
      </c>
      <c r="M210" s="21" t="n">
        <v>62</v>
      </c>
      <c r="N210" s="21" t="n">
        <v>3</v>
      </c>
      <c r="O210" s="21" t="s">
        <v>551</v>
      </c>
    </row>
    <row r="211" customFormat="false" ht="13.5" hidden="false" customHeight="true" outlineLevel="0" collapsed="false">
      <c r="A211" s="24" t="n">
        <v>1960</v>
      </c>
      <c r="B211" s="25" t="s">
        <v>502</v>
      </c>
      <c r="C211" s="25" t="s">
        <v>536</v>
      </c>
      <c r="D211" s="25" t="s">
        <v>537</v>
      </c>
      <c r="E211" s="25" t="s">
        <v>538</v>
      </c>
      <c r="F211" s="25" t="s">
        <v>84</v>
      </c>
      <c r="G211" s="24" t="n">
        <v>35</v>
      </c>
      <c r="H211" s="21" t="s">
        <v>552</v>
      </c>
      <c r="I211" s="21" t="str">
        <f aca="false">CONCATENATE(E211," ",H211)</f>
        <v>Snider 3 (2) 41</v>
      </c>
      <c r="L211" s="27" t="n">
        <v>3</v>
      </c>
      <c r="M211" s="21" t="n">
        <v>41</v>
      </c>
      <c r="N211" s="21" t="n">
        <v>2</v>
      </c>
      <c r="O211" s="21" t="s">
        <v>552</v>
      </c>
    </row>
    <row r="212" customFormat="false" ht="13.5" hidden="false" customHeight="true" outlineLevel="0" collapsed="false">
      <c r="A212" s="24" t="n">
        <v>1960</v>
      </c>
      <c r="B212" s="25" t="s">
        <v>502</v>
      </c>
      <c r="C212" s="25" t="s">
        <v>541</v>
      </c>
      <c r="D212" s="25" t="s">
        <v>336</v>
      </c>
      <c r="E212" s="25" t="s">
        <v>542</v>
      </c>
      <c r="F212" s="25" t="s">
        <v>84</v>
      </c>
      <c r="G212" s="24" t="n">
        <v>24</v>
      </c>
      <c r="H212" s="21" t="s">
        <v>277</v>
      </c>
      <c r="I212" s="21" t="str">
        <f aca="false">CONCATENATE(E212," ",H212)</f>
        <v>Moon 3 (3) 66</v>
      </c>
      <c r="L212" s="27" t="n">
        <v>3</v>
      </c>
      <c r="M212" s="21" t="n">
        <v>66</v>
      </c>
      <c r="N212" s="21" t="n">
        <v>3</v>
      </c>
      <c r="O212" s="21" t="s">
        <v>277</v>
      </c>
    </row>
    <row r="213" customFormat="false" ht="13.5" hidden="false" customHeight="true" outlineLevel="0" collapsed="false">
      <c r="A213" s="24" t="n">
        <v>1960</v>
      </c>
      <c r="B213" s="25" t="s">
        <v>502</v>
      </c>
      <c r="C213" s="25" t="s">
        <v>532</v>
      </c>
      <c r="D213" s="25" t="s">
        <v>533</v>
      </c>
      <c r="E213" s="25" t="s">
        <v>534</v>
      </c>
      <c r="F213" s="25" t="s">
        <v>84</v>
      </c>
      <c r="G213" s="24" t="n">
        <v>11</v>
      </c>
      <c r="H213" s="21" t="s">
        <v>75</v>
      </c>
      <c r="I213" s="21" t="str">
        <f aca="false">CONCATENATE(E213," ",H213)</f>
        <v>Davis 3 (3) 65</v>
      </c>
      <c r="L213" s="27" t="n">
        <v>3</v>
      </c>
      <c r="M213" s="21" t="n">
        <v>65</v>
      </c>
      <c r="N213" s="21" t="n">
        <v>3</v>
      </c>
      <c r="O213" s="21" t="s">
        <v>75</v>
      </c>
    </row>
    <row r="214" customFormat="false" ht="13.5" hidden="false" customHeight="true" outlineLevel="0" collapsed="false">
      <c r="A214" s="24" t="n">
        <v>1960</v>
      </c>
      <c r="B214" s="25" t="s">
        <v>502</v>
      </c>
      <c r="C214" s="25" t="s">
        <v>553</v>
      </c>
      <c r="D214" s="25" t="s">
        <v>554</v>
      </c>
      <c r="E214" s="25" t="s">
        <v>555</v>
      </c>
      <c r="F214" s="25" t="s">
        <v>94</v>
      </c>
      <c r="G214" s="24" t="n">
        <v>145</v>
      </c>
      <c r="H214" s="21" t="s">
        <v>556</v>
      </c>
      <c r="I214" s="21" t="str">
        <f aca="false">CONCATENATE(E214," ",H214)</f>
        <v>Wills 1  22</v>
      </c>
      <c r="L214" s="27" t="n">
        <v>1</v>
      </c>
      <c r="M214" s="21" t="n">
        <v>22</v>
      </c>
      <c r="N214" s="21" t="s">
        <v>15</v>
      </c>
      <c r="O214" s="21" t="s">
        <v>556</v>
      </c>
    </row>
    <row r="215" customFormat="false" ht="13.5" hidden="false" customHeight="true" outlineLevel="0" collapsed="false">
      <c r="A215" s="24" t="n">
        <v>1960</v>
      </c>
      <c r="B215" s="25" t="s">
        <v>502</v>
      </c>
      <c r="C215" s="25" t="s">
        <v>519</v>
      </c>
      <c r="D215" s="25" t="s">
        <v>21</v>
      </c>
      <c r="E215" s="25" t="s">
        <v>520</v>
      </c>
      <c r="F215" s="25" t="s">
        <v>94</v>
      </c>
      <c r="G215" s="24" t="n">
        <v>23</v>
      </c>
      <c r="H215" s="21" t="s">
        <v>511</v>
      </c>
      <c r="I215" s="21" t="str">
        <f aca="false">CONCATENATE(E215," ",H215)</f>
        <v>Lillis 3  53</v>
      </c>
      <c r="L215" s="27" t="n">
        <v>3</v>
      </c>
      <c r="M215" s="21" t="n">
        <v>53</v>
      </c>
      <c r="N215" s="21" t="s">
        <v>15</v>
      </c>
      <c r="O215" s="21" t="s">
        <v>511</v>
      </c>
    </row>
    <row r="216" customFormat="false" ht="13.5" hidden="false" customHeight="true" outlineLevel="0" collapsed="false">
      <c r="A216" s="24" t="n">
        <v>1960</v>
      </c>
      <c r="B216" s="25" t="s">
        <v>502</v>
      </c>
      <c r="C216" s="25" t="s">
        <v>557</v>
      </c>
      <c r="D216" s="25" t="s">
        <v>21</v>
      </c>
      <c r="E216" s="25" t="s">
        <v>372</v>
      </c>
      <c r="F216" s="25" t="s">
        <v>94</v>
      </c>
      <c r="G216" s="24" t="n">
        <v>15</v>
      </c>
      <c r="H216" s="21" t="s">
        <v>558</v>
      </c>
      <c r="I216" s="21" t="str">
        <f aca="false">CONCATENATE(E216," ",H216)</f>
        <v>Aspromonte 4  34</v>
      </c>
      <c r="L216" s="27" t="n">
        <v>4</v>
      </c>
      <c r="M216" s="21" t="n">
        <v>34</v>
      </c>
      <c r="N216" s="21" t="s">
        <v>15</v>
      </c>
      <c r="O216" s="21" t="s">
        <v>558</v>
      </c>
    </row>
    <row r="217" customFormat="false" ht="13.5" hidden="false" customHeight="true" outlineLevel="0" collapsed="false">
      <c r="A217" s="24" t="n">
        <v>1960</v>
      </c>
      <c r="B217" s="25" t="s">
        <v>559</v>
      </c>
      <c r="C217" s="25" t="s">
        <v>560</v>
      </c>
      <c r="D217" s="25" t="s">
        <v>48</v>
      </c>
      <c r="E217" s="25" t="s">
        <v>561</v>
      </c>
      <c r="F217" s="25" t="s">
        <v>13</v>
      </c>
      <c r="G217" s="24" t="n">
        <v>136</v>
      </c>
      <c r="H217" s="21" t="s">
        <v>28</v>
      </c>
      <c r="I217" s="21" t="str">
        <f aca="false">CONCATENATE(E217," ",H217)</f>
        <v>Adcock 1  46</v>
      </c>
      <c r="L217" s="27" t="n">
        <v>1</v>
      </c>
      <c r="M217" s="21" t="n">
        <v>46</v>
      </c>
      <c r="N217" s="21" t="s">
        <v>15</v>
      </c>
      <c r="O217" s="21" t="s">
        <v>28</v>
      </c>
    </row>
    <row r="218" customFormat="false" ht="13.5" hidden="false" customHeight="true" outlineLevel="0" collapsed="false">
      <c r="A218" s="24" t="n">
        <v>1960</v>
      </c>
      <c r="B218" s="25" t="s">
        <v>559</v>
      </c>
      <c r="C218" s="25" t="s">
        <v>562</v>
      </c>
      <c r="D218" s="25" t="s">
        <v>123</v>
      </c>
      <c r="E218" s="25" t="s">
        <v>563</v>
      </c>
      <c r="F218" s="25" t="s">
        <v>13</v>
      </c>
      <c r="G218" s="24" t="n">
        <v>17</v>
      </c>
      <c r="H218" s="21" t="s">
        <v>564</v>
      </c>
      <c r="I218" s="21" t="str">
        <f aca="false">CONCATENATE(E218," ",H218)</f>
        <v>Torre 2  66</v>
      </c>
      <c r="L218" s="27" t="n">
        <v>2</v>
      </c>
      <c r="M218" s="21" t="n">
        <v>66</v>
      </c>
      <c r="N218" s="21" t="s">
        <v>15</v>
      </c>
      <c r="O218" s="21" t="s">
        <v>564</v>
      </c>
    </row>
    <row r="219" customFormat="false" ht="13.5" hidden="false" customHeight="true" outlineLevel="0" collapsed="false">
      <c r="A219" s="24" t="n">
        <v>1960</v>
      </c>
      <c r="B219" s="25" t="s">
        <v>559</v>
      </c>
      <c r="C219" s="25" t="s">
        <v>565</v>
      </c>
      <c r="D219" s="25" t="s">
        <v>548</v>
      </c>
      <c r="E219" s="25" t="s">
        <v>566</v>
      </c>
      <c r="F219" s="25" t="s">
        <v>27</v>
      </c>
      <c r="G219" s="24" t="n">
        <v>92</v>
      </c>
      <c r="H219" s="21" t="s">
        <v>95</v>
      </c>
      <c r="I219" s="21" t="str">
        <f aca="false">CONCATENATE(E219," ",H219)</f>
        <v>Cottier 2  36</v>
      </c>
      <c r="L219" s="27" t="n">
        <v>2</v>
      </c>
      <c r="M219" s="21" t="n">
        <v>36</v>
      </c>
      <c r="N219" s="21" t="s">
        <v>15</v>
      </c>
      <c r="O219" s="21" t="s">
        <v>95</v>
      </c>
    </row>
    <row r="220" customFormat="false" ht="13.5" hidden="false" customHeight="true" outlineLevel="0" collapsed="false">
      <c r="A220" s="24" t="n">
        <v>1960</v>
      </c>
      <c r="B220" s="25" t="s">
        <v>559</v>
      </c>
      <c r="C220" s="25" t="s">
        <v>567</v>
      </c>
      <c r="D220" s="25" t="s">
        <v>390</v>
      </c>
      <c r="E220" s="25" t="s">
        <v>568</v>
      </c>
      <c r="F220" s="25" t="s">
        <v>27</v>
      </c>
      <c r="G220" s="24" t="n">
        <v>62</v>
      </c>
      <c r="H220" s="21" t="s">
        <v>240</v>
      </c>
      <c r="I220" s="21" t="str">
        <f aca="false">CONCATENATE(E220," ",H220)</f>
        <v>Schoendienst 3  36</v>
      </c>
      <c r="L220" s="27" t="n">
        <v>3</v>
      </c>
      <c r="M220" s="21" t="n">
        <v>36</v>
      </c>
      <c r="N220" s="21" t="s">
        <v>15</v>
      </c>
      <c r="O220" s="21" t="s">
        <v>240</v>
      </c>
    </row>
    <row r="221" customFormat="false" ht="13.5" hidden="false" customHeight="true" outlineLevel="0" collapsed="false">
      <c r="A221" s="24" t="n">
        <v>1960</v>
      </c>
      <c r="B221" s="25" t="s">
        <v>559</v>
      </c>
      <c r="C221" s="25" t="s">
        <v>569</v>
      </c>
      <c r="D221" s="25" t="s">
        <v>570</v>
      </c>
      <c r="E221" s="25" t="s">
        <v>571</v>
      </c>
      <c r="F221" s="25" t="s">
        <v>27</v>
      </c>
      <c r="G221" s="24" t="n">
        <v>26</v>
      </c>
      <c r="H221" s="21" t="s">
        <v>558</v>
      </c>
      <c r="I221" s="21" t="str">
        <f aca="false">CONCATENATE(E221," ",H221)</f>
        <v>Mantilla 4  34</v>
      </c>
      <c r="L221" s="27" t="n">
        <v>4</v>
      </c>
      <c r="M221" s="21" t="n">
        <v>34</v>
      </c>
      <c r="N221" s="21" t="s">
        <v>15</v>
      </c>
      <c r="O221" s="21" t="s">
        <v>558</v>
      </c>
    </row>
    <row r="222" customFormat="false" ht="13.5" hidden="false" customHeight="true" outlineLevel="0" collapsed="false">
      <c r="A222" s="24" t="n">
        <v>1960</v>
      </c>
      <c r="B222" s="25" t="s">
        <v>559</v>
      </c>
      <c r="C222" s="25" t="s">
        <v>572</v>
      </c>
      <c r="D222" s="25" t="s">
        <v>573</v>
      </c>
      <c r="E222" s="25" t="s">
        <v>574</v>
      </c>
      <c r="F222" s="25" t="s">
        <v>27</v>
      </c>
      <c r="G222" s="24" t="n">
        <v>20</v>
      </c>
      <c r="H222" s="21" t="s">
        <v>558</v>
      </c>
      <c r="I222" s="21" t="str">
        <f aca="false">CONCATENATE(E222," ",H222)</f>
        <v>Roach 4  34</v>
      </c>
      <c r="L222" s="27" t="n">
        <v>4</v>
      </c>
      <c r="M222" s="21" t="n">
        <v>34</v>
      </c>
      <c r="N222" s="21" t="s">
        <v>15</v>
      </c>
      <c r="O222" s="21" t="s">
        <v>558</v>
      </c>
    </row>
    <row r="223" customFormat="false" ht="13.5" hidden="false" customHeight="true" outlineLevel="0" collapsed="false">
      <c r="A223" s="24" t="n">
        <v>1960</v>
      </c>
      <c r="B223" s="25" t="s">
        <v>559</v>
      </c>
      <c r="C223" s="25" t="s">
        <v>575</v>
      </c>
      <c r="D223" s="25" t="s">
        <v>313</v>
      </c>
      <c r="E223" s="25" t="s">
        <v>576</v>
      </c>
      <c r="F223" s="25" t="s">
        <v>36</v>
      </c>
      <c r="G223" s="24" t="n">
        <v>153</v>
      </c>
      <c r="H223" s="21" t="s">
        <v>249</v>
      </c>
      <c r="I223" s="21" t="str">
        <f aca="false">CONCATENATE(E223," ",H223)</f>
        <v>Mathews 3  24</v>
      </c>
      <c r="L223" s="27" t="n">
        <v>3</v>
      </c>
      <c r="M223" s="21" t="n">
        <v>24</v>
      </c>
      <c r="N223" s="21" t="s">
        <v>15</v>
      </c>
      <c r="O223" s="21" t="s">
        <v>249</v>
      </c>
    </row>
    <row r="224" customFormat="false" ht="13.5" hidden="false" customHeight="true" outlineLevel="0" collapsed="false">
      <c r="A224" s="24" t="n">
        <v>1960</v>
      </c>
      <c r="B224" s="25" t="s">
        <v>559</v>
      </c>
      <c r="C224" s="25" t="s">
        <v>577</v>
      </c>
      <c r="D224" s="25" t="s">
        <v>267</v>
      </c>
      <c r="E224" s="25" t="s">
        <v>578</v>
      </c>
      <c r="F224" s="25" t="s">
        <v>41</v>
      </c>
      <c r="G224" s="24" t="n">
        <v>141</v>
      </c>
      <c r="H224" s="21" t="s">
        <v>579</v>
      </c>
      <c r="I224" s="21" t="str">
        <f aca="false">CONCATENATE(E224," ",H224)</f>
        <v>Crandall 4 (2) 42</v>
      </c>
      <c r="L224" s="27" t="n">
        <v>4</v>
      </c>
      <c r="M224" s="21" t="n">
        <v>42</v>
      </c>
      <c r="N224" s="21" t="n">
        <v>2</v>
      </c>
      <c r="O224" s="21" t="s">
        <v>579</v>
      </c>
    </row>
    <row r="225" customFormat="false" ht="13.5" hidden="false" customHeight="true" outlineLevel="0" collapsed="false">
      <c r="A225" s="24" t="n">
        <v>1960</v>
      </c>
      <c r="B225" s="25" t="s">
        <v>559</v>
      </c>
      <c r="C225" s="25" t="s">
        <v>580</v>
      </c>
      <c r="D225" s="25" t="s">
        <v>517</v>
      </c>
      <c r="E225" s="25" t="s">
        <v>581</v>
      </c>
      <c r="F225" s="25" t="s">
        <v>41</v>
      </c>
      <c r="G225" s="24" t="n">
        <v>16</v>
      </c>
      <c r="H225" s="21" t="s">
        <v>582</v>
      </c>
      <c r="I225" s="21" t="str">
        <f aca="false">CONCATENATE(E225," ",H225)</f>
        <v>Lau 3 (0) 66</v>
      </c>
      <c r="L225" s="27" t="n">
        <v>3</v>
      </c>
      <c r="M225" s="21" t="n">
        <v>66</v>
      </c>
      <c r="N225" s="21" t="n">
        <v>0</v>
      </c>
      <c r="O225" s="21" t="s">
        <v>582</v>
      </c>
    </row>
    <row r="226" customFormat="false" ht="13.5" hidden="false" customHeight="true" outlineLevel="0" collapsed="false">
      <c r="A226" s="24" t="n">
        <v>1960</v>
      </c>
      <c r="B226" s="25" t="s">
        <v>559</v>
      </c>
      <c r="C226" s="25" t="s">
        <v>583</v>
      </c>
      <c r="D226" s="25" t="s">
        <v>481</v>
      </c>
      <c r="E226" s="25" t="s">
        <v>584</v>
      </c>
      <c r="F226" s="25" t="s">
        <v>54</v>
      </c>
      <c r="G226" s="24" t="n">
        <v>149</v>
      </c>
      <c r="H226" s="21" t="s">
        <v>486</v>
      </c>
      <c r="I226" s="21" t="str">
        <f aca="false">CONCATENATE(E226," ",H226)</f>
        <v>Bruton 3 (3) 51</v>
      </c>
      <c r="L226" s="27" t="n">
        <v>3</v>
      </c>
      <c r="M226" s="21" t="n">
        <v>51</v>
      </c>
      <c r="N226" s="21" t="n">
        <v>3</v>
      </c>
      <c r="O226" s="21" t="s">
        <v>486</v>
      </c>
    </row>
    <row r="227" customFormat="false" ht="13.5" hidden="false" customHeight="true" outlineLevel="0" collapsed="false">
      <c r="A227" s="24" t="n">
        <v>1960</v>
      </c>
      <c r="B227" s="25" t="s">
        <v>559</v>
      </c>
      <c r="C227" s="25" t="s">
        <v>585</v>
      </c>
      <c r="D227" s="25" t="s">
        <v>82</v>
      </c>
      <c r="E227" s="25" t="s">
        <v>586</v>
      </c>
      <c r="F227" s="25" t="s">
        <v>65</v>
      </c>
      <c r="G227" s="24" t="n">
        <v>90</v>
      </c>
      <c r="H227" s="21" t="s">
        <v>587</v>
      </c>
      <c r="I227" s="21" t="str">
        <f aca="false">CONCATENATE(E227," ",H227)</f>
        <v>Spangler 4 (3) 51</v>
      </c>
      <c r="L227" s="27" t="n">
        <v>4</v>
      </c>
      <c r="M227" s="21" t="n">
        <v>51</v>
      </c>
      <c r="N227" s="21" t="n">
        <v>3</v>
      </c>
      <c r="O227" s="21" t="s">
        <v>587</v>
      </c>
    </row>
    <row r="228" customFormat="false" ht="13.5" hidden="false" customHeight="true" outlineLevel="0" collapsed="false">
      <c r="A228" s="24" t="n">
        <v>1960</v>
      </c>
      <c r="B228" s="25" t="s">
        <v>559</v>
      </c>
      <c r="C228" s="25" t="s">
        <v>588</v>
      </c>
      <c r="D228" s="25" t="s">
        <v>589</v>
      </c>
      <c r="E228" s="25" t="s">
        <v>590</v>
      </c>
      <c r="F228" s="25" t="s">
        <v>65</v>
      </c>
      <c r="G228" s="24" t="n">
        <v>72</v>
      </c>
      <c r="H228" s="21" t="s">
        <v>591</v>
      </c>
      <c r="I228" s="21" t="str">
        <f aca="false">CONCATENATE(E228," ",H228)</f>
        <v>Covington 2 (2) 25</v>
      </c>
      <c r="L228" s="27" t="n">
        <v>2</v>
      </c>
      <c r="M228" s="21" t="n">
        <v>25</v>
      </c>
      <c r="N228" s="21" t="n">
        <v>2</v>
      </c>
      <c r="O228" s="21" t="s">
        <v>591</v>
      </c>
    </row>
    <row r="229" customFormat="false" ht="13.5" hidden="false" customHeight="true" outlineLevel="0" collapsed="false">
      <c r="A229" s="24" t="n">
        <v>1960</v>
      </c>
      <c r="B229" s="25" t="s">
        <v>559</v>
      </c>
      <c r="C229" s="25" t="s">
        <v>592</v>
      </c>
      <c r="D229" s="25" t="s">
        <v>593</v>
      </c>
      <c r="E229" s="25" t="s">
        <v>594</v>
      </c>
      <c r="F229" s="25" t="s">
        <v>65</v>
      </c>
      <c r="G229" s="24" t="n">
        <v>25</v>
      </c>
      <c r="H229" s="21" t="s">
        <v>546</v>
      </c>
      <c r="I229" s="21" t="str">
        <f aca="false">CONCATENATE(E229," ",H229)</f>
        <v>Dark 2 (3) 11</v>
      </c>
      <c r="L229" s="27" t="n">
        <v>2</v>
      </c>
      <c r="M229" s="21" t="n">
        <v>11</v>
      </c>
      <c r="N229" s="21" t="n">
        <v>3</v>
      </c>
      <c r="O229" s="21" t="s">
        <v>546</v>
      </c>
    </row>
    <row r="230" customFormat="false" ht="13.5" hidden="false" customHeight="true" outlineLevel="0" collapsed="false">
      <c r="A230" s="24" t="n">
        <v>1960</v>
      </c>
      <c r="B230" s="25" t="s">
        <v>559</v>
      </c>
      <c r="C230" s="25" t="s">
        <v>572</v>
      </c>
      <c r="D230" s="25" t="s">
        <v>573</v>
      </c>
      <c r="E230" s="25" t="s">
        <v>574</v>
      </c>
      <c r="F230" s="25" t="s">
        <v>65</v>
      </c>
      <c r="G230" s="24" t="n">
        <v>21</v>
      </c>
      <c r="H230" s="21" t="s">
        <v>595</v>
      </c>
      <c r="I230" s="21" t="str">
        <f aca="false">CONCATENATE(E230," ",H230)</f>
        <v>Roach 2 (2) 32</v>
      </c>
      <c r="L230" s="27" t="n">
        <v>2</v>
      </c>
      <c r="M230" s="21" t="n">
        <v>32</v>
      </c>
      <c r="N230" s="21" t="n">
        <v>2</v>
      </c>
      <c r="O230" s="21" t="s">
        <v>595</v>
      </c>
    </row>
    <row r="231" customFormat="false" ht="13.5" hidden="false" customHeight="true" outlineLevel="0" collapsed="false">
      <c r="A231" s="24" t="n">
        <v>1960</v>
      </c>
      <c r="B231" s="25" t="s">
        <v>559</v>
      </c>
      <c r="C231" s="25" t="s">
        <v>596</v>
      </c>
      <c r="D231" s="25" t="s">
        <v>346</v>
      </c>
      <c r="E231" s="25" t="s">
        <v>597</v>
      </c>
      <c r="F231" s="25" t="s">
        <v>65</v>
      </c>
      <c r="G231" s="24" t="n">
        <v>14</v>
      </c>
      <c r="H231" s="21" t="s">
        <v>598</v>
      </c>
      <c r="I231" s="21" t="str">
        <f aca="false">CONCATENATE(E231," ",H231)</f>
        <v>Maye 2 (3) 15</v>
      </c>
      <c r="L231" s="27" t="n">
        <v>2</v>
      </c>
      <c r="M231" s="21" t="n">
        <v>15</v>
      </c>
      <c r="N231" s="21" t="n">
        <v>3</v>
      </c>
      <c r="O231" s="21" t="s">
        <v>598</v>
      </c>
    </row>
    <row r="232" customFormat="false" ht="13.5" hidden="false" customHeight="true" outlineLevel="0" collapsed="false">
      <c r="A232" s="24" t="n">
        <v>1960</v>
      </c>
      <c r="B232" s="25" t="s">
        <v>559</v>
      </c>
      <c r="C232" s="25" t="s">
        <v>599</v>
      </c>
      <c r="D232" s="25" t="s">
        <v>394</v>
      </c>
      <c r="E232" s="25" t="s">
        <v>600</v>
      </c>
      <c r="F232" s="25" t="s">
        <v>84</v>
      </c>
      <c r="G232" s="24" t="n">
        <v>150</v>
      </c>
      <c r="H232" s="21" t="s">
        <v>601</v>
      </c>
      <c r="I232" s="21" t="str">
        <f aca="false">CONCATENATE(E232," ",H232)</f>
        <v>Aaron 5 (4) 45</v>
      </c>
      <c r="L232" s="27" t="n">
        <v>5</v>
      </c>
      <c r="M232" s="21" t="n">
        <v>45</v>
      </c>
      <c r="N232" s="21" t="n">
        <v>4</v>
      </c>
      <c r="O232" s="21" t="s">
        <v>601</v>
      </c>
    </row>
    <row r="233" customFormat="false" ht="13.5" hidden="false" customHeight="true" outlineLevel="0" collapsed="false">
      <c r="A233" s="24" t="n">
        <v>1960</v>
      </c>
      <c r="B233" s="25" t="s">
        <v>559</v>
      </c>
      <c r="C233" s="25" t="s">
        <v>602</v>
      </c>
      <c r="D233" s="25" t="s">
        <v>374</v>
      </c>
      <c r="E233" s="25" t="s">
        <v>603</v>
      </c>
      <c r="F233" s="25" t="s">
        <v>94</v>
      </c>
      <c r="G233" s="24" t="n">
        <v>136</v>
      </c>
      <c r="H233" s="21" t="s">
        <v>361</v>
      </c>
      <c r="I233" s="21" t="str">
        <f aca="false">CONCATENATE(E233," ",H233)</f>
        <v>Logan 3  33</v>
      </c>
      <c r="L233" s="27" t="n">
        <v>3</v>
      </c>
      <c r="M233" s="21" t="n">
        <v>33</v>
      </c>
      <c r="N233" s="21" t="s">
        <v>15</v>
      </c>
      <c r="O233" s="21" t="s">
        <v>361</v>
      </c>
    </row>
    <row r="234" customFormat="false" ht="13.5" hidden="false" customHeight="true" outlineLevel="0" collapsed="false">
      <c r="A234" s="24" t="n">
        <v>1960</v>
      </c>
      <c r="B234" s="25" t="s">
        <v>559</v>
      </c>
      <c r="C234" s="25" t="s">
        <v>569</v>
      </c>
      <c r="D234" s="25" t="s">
        <v>570</v>
      </c>
      <c r="E234" s="25" t="s">
        <v>571</v>
      </c>
      <c r="F234" s="25" t="s">
        <v>94</v>
      </c>
      <c r="G234" s="24" t="n">
        <v>25</v>
      </c>
      <c r="H234" s="21" t="s">
        <v>604</v>
      </c>
      <c r="I234" s="21" t="str">
        <f aca="false">CONCATENATE(E234," ",H234)</f>
        <v>Mantilla 4  21</v>
      </c>
      <c r="L234" s="27" t="n">
        <v>4</v>
      </c>
      <c r="M234" s="21" t="n">
        <v>21</v>
      </c>
      <c r="N234" s="21" t="s">
        <v>15</v>
      </c>
      <c r="O234" s="21" t="s">
        <v>604</v>
      </c>
    </row>
    <row r="235" s="33" customFormat="true" ht="13.5" hidden="false" customHeight="true" outlineLevel="0" collapsed="false">
      <c r="A235" s="31" t="n">
        <v>1960</v>
      </c>
      <c r="B235" s="32" t="s">
        <v>605</v>
      </c>
      <c r="C235" s="32" t="s">
        <v>606</v>
      </c>
      <c r="D235" s="32" t="s">
        <v>481</v>
      </c>
      <c r="E235" s="32" t="s">
        <v>607</v>
      </c>
      <c r="F235" s="32" t="s">
        <v>13</v>
      </c>
      <c r="G235" s="31" t="n">
        <v>142</v>
      </c>
      <c r="H235" s="21" t="s">
        <v>414</v>
      </c>
      <c r="I235" s="33" t="str">
        <f aca="false">CONCATENATE(E235," ",H235)</f>
        <v>Skowron 3  42</v>
      </c>
      <c r="L235" s="27" t="n">
        <v>3</v>
      </c>
      <c r="M235" s="33" t="n">
        <v>42</v>
      </c>
      <c r="N235" s="33" t="s">
        <v>15</v>
      </c>
      <c r="O235" s="21" t="s">
        <v>414</v>
      </c>
    </row>
    <row r="236" s="33" customFormat="true" ht="13.5" hidden="false" customHeight="true" outlineLevel="0" collapsed="false">
      <c r="A236" s="31" t="n">
        <v>1960</v>
      </c>
      <c r="B236" s="32" t="s">
        <v>605</v>
      </c>
      <c r="C236" s="32" t="s">
        <v>608</v>
      </c>
      <c r="D236" s="32" t="s">
        <v>609</v>
      </c>
      <c r="E236" s="32" t="s">
        <v>610</v>
      </c>
      <c r="F236" s="32" t="s">
        <v>13</v>
      </c>
      <c r="G236" s="31" t="n">
        <v>24</v>
      </c>
      <c r="H236" s="21" t="s">
        <v>611</v>
      </c>
      <c r="I236" s="33" t="str">
        <f aca="false">CONCATENATE(E236," ",H236)</f>
        <v>Hadley 4  43</v>
      </c>
      <c r="L236" s="27" t="n">
        <v>4</v>
      </c>
      <c r="M236" s="33" t="n">
        <v>43</v>
      </c>
      <c r="N236" s="33" t="s">
        <v>15</v>
      </c>
      <c r="O236" s="21" t="s">
        <v>611</v>
      </c>
    </row>
    <row r="237" s="33" customFormat="true" ht="13.5" hidden="false" customHeight="true" outlineLevel="0" collapsed="false">
      <c r="A237" s="31" t="n">
        <v>1960</v>
      </c>
      <c r="B237" s="32" t="s">
        <v>605</v>
      </c>
      <c r="C237" s="32" t="s">
        <v>612</v>
      </c>
      <c r="D237" s="32" t="s">
        <v>613</v>
      </c>
      <c r="E237" s="32" t="s">
        <v>614</v>
      </c>
      <c r="F237" s="32" t="s">
        <v>13</v>
      </c>
      <c r="G237" s="31" t="n">
        <v>11</v>
      </c>
      <c r="H237" s="21" t="s">
        <v>362</v>
      </c>
      <c r="I237" s="33" t="str">
        <f aca="false">CONCATENATE(E237," ",H237)</f>
        <v>Long 4  52</v>
      </c>
      <c r="L237" s="27" t="n">
        <v>4</v>
      </c>
      <c r="M237" s="33" t="n">
        <v>52</v>
      </c>
      <c r="N237" s="33" t="s">
        <v>15</v>
      </c>
      <c r="O237" s="21" t="s">
        <v>362</v>
      </c>
    </row>
    <row r="238" s="33" customFormat="true" ht="13.5" hidden="false" customHeight="true" outlineLevel="0" collapsed="false">
      <c r="A238" s="31" t="n">
        <v>1960</v>
      </c>
      <c r="B238" s="32" t="s">
        <v>605</v>
      </c>
      <c r="C238" s="32" t="s">
        <v>615</v>
      </c>
      <c r="D238" s="32" t="s">
        <v>147</v>
      </c>
      <c r="E238" s="32" t="s">
        <v>616</v>
      </c>
      <c r="F238" s="32" t="s">
        <v>27</v>
      </c>
      <c r="G238" s="31" t="n">
        <v>141</v>
      </c>
      <c r="H238" s="21" t="s">
        <v>381</v>
      </c>
      <c r="I238" s="33" t="str">
        <f aca="false">CONCATENATE(E238," ",H238)</f>
        <v>Richardson 3  45</v>
      </c>
      <c r="L238" s="27" t="n">
        <v>3</v>
      </c>
      <c r="M238" s="33" t="n">
        <v>45</v>
      </c>
      <c r="N238" s="33" t="s">
        <v>15</v>
      </c>
      <c r="O238" s="21" t="s">
        <v>381</v>
      </c>
    </row>
    <row r="239" s="33" customFormat="true" ht="13.5" hidden="false" customHeight="true" outlineLevel="0" collapsed="false">
      <c r="A239" s="31" t="n">
        <v>1960</v>
      </c>
      <c r="B239" s="32" t="s">
        <v>605</v>
      </c>
      <c r="C239" s="32" t="s">
        <v>617</v>
      </c>
      <c r="D239" s="32" t="s">
        <v>506</v>
      </c>
      <c r="E239" s="32" t="s">
        <v>618</v>
      </c>
      <c r="F239" s="32" t="s">
        <v>27</v>
      </c>
      <c r="G239" s="31" t="n">
        <v>42</v>
      </c>
      <c r="H239" s="21" t="s">
        <v>619</v>
      </c>
      <c r="I239" s="33" t="str">
        <f aca="false">CONCATENATE(E239," ",H239)</f>
        <v>McDougald 2  63</v>
      </c>
      <c r="L239" s="27" t="n">
        <v>2</v>
      </c>
      <c r="M239" s="33" t="n">
        <v>63</v>
      </c>
      <c r="N239" s="33" t="s">
        <v>15</v>
      </c>
      <c r="O239" s="21" t="s">
        <v>619</v>
      </c>
    </row>
    <row r="240" s="33" customFormat="true" ht="13.5" hidden="false" customHeight="true" outlineLevel="0" collapsed="false">
      <c r="A240" s="31" t="n">
        <v>1960</v>
      </c>
      <c r="B240" s="32" t="s">
        <v>605</v>
      </c>
      <c r="C240" s="32" t="s">
        <v>620</v>
      </c>
      <c r="D240" s="32" t="s">
        <v>48</v>
      </c>
      <c r="E240" s="32" t="s">
        <v>621</v>
      </c>
      <c r="F240" s="32" t="s">
        <v>27</v>
      </c>
      <c r="G240" s="31" t="n">
        <v>19</v>
      </c>
      <c r="H240" s="21" t="s">
        <v>501</v>
      </c>
      <c r="I240" s="33" t="str">
        <f aca="false">CONCATENATE(E240," ",H240)</f>
        <v>DeMaestri 4  25</v>
      </c>
      <c r="L240" s="27" t="n">
        <v>4</v>
      </c>
      <c r="M240" s="33" t="n">
        <v>25</v>
      </c>
      <c r="N240" s="33" t="s">
        <v>15</v>
      </c>
      <c r="O240" s="21" t="s">
        <v>501</v>
      </c>
    </row>
    <row r="241" s="33" customFormat="true" ht="13.5" hidden="false" customHeight="true" outlineLevel="0" collapsed="false">
      <c r="A241" s="31" t="n">
        <v>1960</v>
      </c>
      <c r="B241" s="32" t="s">
        <v>605</v>
      </c>
      <c r="C241" s="32" t="s">
        <v>622</v>
      </c>
      <c r="D241" s="32" t="s">
        <v>623</v>
      </c>
      <c r="E241" s="32" t="s">
        <v>624</v>
      </c>
      <c r="F241" s="32" t="s">
        <v>36</v>
      </c>
      <c r="G241" s="31" t="n">
        <v>99</v>
      </c>
      <c r="H241" s="21" t="s">
        <v>625</v>
      </c>
      <c r="I241" s="33" t="str">
        <f aca="false">CONCATENATE(E241," ",H241)</f>
        <v>Boyer 1  31</v>
      </c>
      <c r="L241" s="27" t="n">
        <v>1</v>
      </c>
      <c r="M241" s="33" t="n">
        <v>31</v>
      </c>
      <c r="N241" s="33" t="s">
        <v>15</v>
      </c>
      <c r="O241" s="21" t="s">
        <v>625</v>
      </c>
    </row>
    <row r="242" s="33" customFormat="true" ht="13.5" hidden="false" customHeight="true" outlineLevel="0" collapsed="false">
      <c r="A242" s="31" t="n">
        <v>1960</v>
      </c>
      <c r="B242" s="32" t="s">
        <v>605</v>
      </c>
      <c r="C242" s="32" t="s">
        <v>617</v>
      </c>
      <c r="D242" s="32" t="s">
        <v>506</v>
      </c>
      <c r="E242" s="32" t="s">
        <v>618</v>
      </c>
      <c r="F242" s="32" t="s">
        <v>36</v>
      </c>
      <c r="G242" s="31" t="n">
        <v>84</v>
      </c>
      <c r="H242" s="21" t="s">
        <v>626</v>
      </c>
      <c r="I242" s="33" t="str">
        <f aca="false">CONCATENATE(E242," ",H242)</f>
        <v>McDougald 2  11</v>
      </c>
      <c r="L242" s="27" t="n">
        <v>2</v>
      </c>
      <c r="M242" s="33" t="n">
        <v>11</v>
      </c>
      <c r="N242" s="33" t="s">
        <v>15</v>
      </c>
      <c r="O242" s="21" t="s">
        <v>626</v>
      </c>
    </row>
    <row r="243" s="33" customFormat="true" ht="13.5" hidden="false" customHeight="true" outlineLevel="0" collapsed="false">
      <c r="A243" s="31" t="n">
        <v>1960</v>
      </c>
      <c r="B243" s="32" t="s">
        <v>605</v>
      </c>
      <c r="C243" s="32" t="s">
        <v>615</v>
      </c>
      <c r="D243" s="32" t="s">
        <v>147</v>
      </c>
      <c r="E243" s="32" t="s">
        <v>616</v>
      </c>
      <c r="F243" s="32" t="s">
        <v>36</v>
      </c>
      <c r="G243" s="31" t="n">
        <v>11</v>
      </c>
      <c r="H243" s="21" t="s">
        <v>23</v>
      </c>
      <c r="I243" s="33" t="str">
        <f aca="false">CONCATENATE(E243," ",H243)</f>
        <v>Richardson 4  65</v>
      </c>
      <c r="L243" s="27" t="n">
        <v>4</v>
      </c>
      <c r="M243" s="33" t="n">
        <v>65</v>
      </c>
      <c r="N243" s="33" t="s">
        <v>15</v>
      </c>
      <c r="O243" s="21" t="s">
        <v>23</v>
      </c>
    </row>
    <row r="244" s="33" customFormat="true" ht="13.5" hidden="false" customHeight="true" outlineLevel="0" collapsed="false">
      <c r="A244" s="31" t="n">
        <v>1960</v>
      </c>
      <c r="B244" s="32" t="s">
        <v>605</v>
      </c>
      <c r="C244" s="32" t="s">
        <v>627</v>
      </c>
      <c r="D244" s="32" t="s">
        <v>628</v>
      </c>
      <c r="E244" s="32" t="s">
        <v>545</v>
      </c>
      <c r="F244" s="32" t="s">
        <v>41</v>
      </c>
      <c r="G244" s="31" t="n">
        <v>91</v>
      </c>
      <c r="H244" s="21" t="s">
        <v>629</v>
      </c>
      <c r="I244" s="33" t="str">
        <f aca="false">CONCATENATE(E244," ",H244)</f>
        <v>Howard 4 (1) 41</v>
      </c>
      <c r="L244" s="27" t="n">
        <v>4</v>
      </c>
      <c r="M244" s="33" t="n">
        <v>41</v>
      </c>
      <c r="N244" s="33" t="n">
        <v>1</v>
      </c>
      <c r="O244" s="21" t="s">
        <v>629</v>
      </c>
    </row>
    <row r="245" s="33" customFormat="true" ht="13.5" hidden="false" customHeight="true" outlineLevel="0" collapsed="false">
      <c r="A245" s="31" t="n">
        <v>1960</v>
      </c>
      <c r="B245" s="32" t="s">
        <v>605</v>
      </c>
      <c r="C245" s="32" t="s">
        <v>630</v>
      </c>
      <c r="D245" s="32" t="s">
        <v>631</v>
      </c>
      <c r="E245" s="32" t="s">
        <v>632</v>
      </c>
      <c r="F245" s="32" t="s">
        <v>41</v>
      </c>
      <c r="G245" s="31" t="n">
        <v>63</v>
      </c>
      <c r="H245" s="21" t="s">
        <v>633</v>
      </c>
      <c r="I245" s="33" t="str">
        <f aca="false">CONCATENATE(E245," ",H245)</f>
        <v>Berra 4 (5) 45</v>
      </c>
      <c r="L245" s="27" t="n">
        <v>4</v>
      </c>
      <c r="M245" s="33" t="n">
        <v>45</v>
      </c>
      <c r="N245" s="33" t="n">
        <v>5</v>
      </c>
      <c r="O245" s="21" t="s">
        <v>633</v>
      </c>
    </row>
    <row r="246" s="33" customFormat="true" ht="13.5" hidden="false" customHeight="true" outlineLevel="0" collapsed="false">
      <c r="A246" s="31" t="n">
        <v>1960</v>
      </c>
      <c r="B246" s="32" t="s">
        <v>605</v>
      </c>
      <c r="C246" s="32" t="s">
        <v>634</v>
      </c>
      <c r="D246" s="32" t="s">
        <v>374</v>
      </c>
      <c r="E246" s="32" t="s">
        <v>635</v>
      </c>
      <c r="F246" s="32" t="s">
        <v>41</v>
      </c>
      <c r="G246" s="31" t="n">
        <v>28</v>
      </c>
      <c r="H246" s="21" t="s">
        <v>636</v>
      </c>
      <c r="I246" s="33" t="str">
        <f aca="false">CONCATENATE(E246," ",H246)</f>
        <v>Blanchard 3 (0) 33</v>
      </c>
      <c r="L246" s="27" t="n">
        <v>3</v>
      </c>
      <c r="M246" s="33" t="n">
        <v>33</v>
      </c>
      <c r="N246" s="33" t="n">
        <v>0</v>
      </c>
      <c r="O246" s="21" t="s">
        <v>636</v>
      </c>
    </row>
    <row r="247" s="33" customFormat="true" ht="13.5" hidden="false" customHeight="true" outlineLevel="0" collapsed="false">
      <c r="A247" s="31" t="n">
        <v>1960</v>
      </c>
      <c r="B247" s="32" t="s">
        <v>605</v>
      </c>
      <c r="C247" s="32" t="s">
        <v>637</v>
      </c>
      <c r="D247" s="32" t="s">
        <v>638</v>
      </c>
      <c r="E247" s="32" t="s">
        <v>639</v>
      </c>
      <c r="F247" s="32" t="s">
        <v>54</v>
      </c>
      <c r="G247" s="31" t="n">
        <v>150</v>
      </c>
      <c r="H247" s="21" t="s">
        <v>640</v>
      </c>
      <c r="I247" s="33" t="str">
        <f aca="false">CONCATENATE(E247," ",H247)</f>
        <v>Mantle 3 (4) 54</v>
      </c>
      <c r="L247" s="27" t="n">
        <v>3</v>
      </c>
      <c r="M247" s="33" t="n">
        <v>54</v>
      </c>
      <c r="N247" s="33" t="n">
        <v>4</v>
      </c>
      <c r="O247" s="21" t="s">
        <v>640</v>
      </c>
    </row>
    <row r="248" s="33" customFormat="true" ht="13.5" hidden="false" customHeight="true" outlineLevel="0" collapsed="false">
      <c r="A248" s="31" t="n">
        <v>1960</v>
      </c>
      <c r="B248" s="32" t="s">
        <v>605</v>
      </c>
      <c r="C248" s="32" t="s">
        <v>641</v>
      </c>
      <c r="D248" s="32" t="s">
        <v>642</v>
      </c>
      <c r="E248" s="32" t="s">
        <v>643</v>
      </c>
      <c r="F248" s="32" t="s">
        <v>65</v>
      </c>
      <c r="G248" s="31" t="n">
        <v>91</v>
      </c>
      <c r="H248" s="21" t="s">
        <v>644</v>
      </c>
      <c r="I248" s="33" t="str">
        <f aca="false">CONCATENATE(E248," ",H248)</f>
        <v>Lopez 4 (3) 34</v>
      </c>
      <c r="L248" s="27" t="n">
        <v>4</v>
      </c>
      <c r="M248" s="33" t="n">
        <v>34</v>
      </c>
      <c r="N248" s="33" t="n">
        <v>3</v>
      </c>
      <c r="O248" s="21" t="s">
        <v>644</v>
      </c>
    </row>
    <row r="249" s="33" customFormat="true" ht="13.5" hidden="false" customHeight="true" outlineLevel="0" collapsed="false">
      <c r="A249" s="31" t="n">
        <v>1960</v>
      </c>
      <c r="B249" s="32" t="s">
        <v>605</v>
      </c>
      <c r="C249" s="32" t="s">
        <v>491</v>
      </c>
      <c r="D249" s="32" t="s">
        <v>21</v>
      </c>
      <c r="E249" s="32" t="s">
        <v>492</v>
      </c>
      <c r="F249" s="32" t="s">
        <v>65</v>
      </c>
      <c r="G249" s="31" t="n">
        <v>50</v>
      </c>
      <c r="H249" s="21" t="s">
        <v>493</v>
      </c>
      <c r="I249" s="33" t="str">
        <f aca="false">CONCATENATE(E249," ",H249)</f>
        <v>Cerv 3 (4) 35</v>
      </c>
      <c r="L249" s="27" t="n">
        <v>3</v>
      </c>
      <c r="M249" s="33" t="n">
        <v>35</v>
      </c>
      <c r="N249" s="33" t="n">
        <v>4</v>
      </c>
      <c r="O249" s="21" t="s">
        <v>493</v>
      </c>
    </row>
    <row r="250" s="33" customFormat="true" ht="13.5" hidden="false" customHeight="true" outlineLevel="0" collapsed="false">
      <c r="A250" s="31" t="n">
        <v>1960</v>
      </c>
      <c r="B250" s="32" t="s">
        <v>605</v>
      </c>
      <c r="C250" s="32" t="s">
        <v>645</v>
      </c>
      <c r="D250" s="32" t="s">
        <v>245</v>
      </c>
      <c r="E250" s="32" t="s">
        <v>646</v>
      </c>
      <c r="F250" s="32" t="s">
        <v>65</v>
      </c>
      <c r="G250" s="31" t="n">
        <v>22</v>
      </c>
      <c r="H250" s="21" t="s">
        <v>75</v>
      </c>
      <c r="I250" s="33" t="str">
        <f aca="false">CONCATENATE(E250," ",H250)</f>
        <v>Kubek 3 (3) 65</v>
      </c>
      <c r="L250" s="27" t="n">
        <v>3</v>
      </c>
      <c r="M250" s="33" t="n">
        <v>65</v>
      </c>
      <c r="N250" s="33" t="n">
        <v>3</v>
      </c>
      <c r="O250" s="21" t="s">
        <v>75</v>
      </c>
    </row>
    <row r="251" s="33" customFormat="true" ht="13.5" hidden="false" customHeight="true" outlineLevel="0" collapsed="false">
      <c r="A251" s="31" t="n">
        <v>1960</v>
      </c>
      <c r="B251" s="32" t="s">
        <v>605</v>
      </c>
      <c r="C251" s="32" t="s">
        <v>630</v>
      </c>
      <c r="D251" s="32" t="s">
        <v>631</v>
      </c>
      <c r="E251" s="32" t="s">
        <v>632</v>
      </c>
      <c r="F251" s="32" t="s">
        <v>65</v>
      </c>
      <c r="G251" s="31" t="n">
        <v>20</v>
      </c>
      <c r="H251" s="21" t="s">
        <v>546</v>
      </c>
      <c r="I251" s="33" t="str">
        <f aca="false">CONCATENATE(E251," ",H251)</f>
        <v>Berra 2 (3) 11</v>
      </c>
      <c r="L251" s="27" t="n">
        <v>2</v>
      </c>
      <c r="M251" s="33" t="n">
        <v>11</v>
      </c>
      <c r="N251" s="33" t="n">
        <v>3</v>
      </c>
      <c r="O251" s="21" t="s">
        <v>546</v>
      </c>
    </row>
    <row r="252" s="33" customFormat="true" ht="13.5" hidden="false" customHeight="true" outlineLevel="0" collapsed="false">
      <c r="A252" s="31" t="n">
        <v>1960</v>
      </c>
      <c r="B252" s="32" t="s">
        <v>605</v>
      </c>
      <c r="C252" s="32" t="s">
        <v>647</v>
      </c>
      <c r="D252" s="32" t="s">
        <v>371</v>
      </c>
      <c r="E252" s="32" t="s">
        <v>648</v>
      </c>
      <c r="F252" s="32" t="s">
        <v>65</v>
      </c>
      <c r="G252" s="31" t="n">
        <v>17</v>
      </c>
      <c r="H252" s="21" t="s">
        <v>46</v>
      </c>
      <c r="I252" s="33" t="str">
        <f aca="false">CONCATENATE(E252," ",H252)</f>
        <v>Hunt 3 (3) 11</v>
      </c>
      <c r="L252" s="27" t="n">
        <v>3</v>
      </c>
      <c r="M252" s="33" t="n">
        <v>11</v>
      </c>
      <c r="N252" s="33" t="n">
        <v>3</v>
      </c>
      <c r="O252" s="21" t="s">
        <v>46</v>
      </c>
    </row>
    <row r="253" s="33" customFormat="true" ht="13.5" hidden="false" customHeight="true" outlineLevel="0" collapsed="false">
      <c r="A253" s="31" t="n">
        <v>1960</v>
      </c>
      <c r="B253" s="32" t="s">
        <v>605</v>
      </c>
      <c r="C253" s="32" t="s">
        <v>649</v>
      </c>
      <c r="D253" s="32" t="s">
        <v>11</v>
      </c>
      <c r="E253" s="32" t="s">
        <v>650</v>
      </c>
      <c r="F253" s="32" t="s">
        <v>65</v>
      </c>
      <c r="G253" s="31" t="n">
        <v>12</v>
      </c>
      <c r="H253" s="21" t="s">
        <v>46</v>
      </c>
      <c r="I253" s="33" t="str">
        <f aca="false">CONCATENATE(E253," ",H253)</f>
        <v>Pisoni 3 (3) 11</v>
      </c>
      <c r="L253" s="27" t="n">
        <v>3</v>
      </c>
      <c r="M253" s="33" t="n">
        <v>11</v>
      </c>
      <c r="N253" s="33" t="n">
        <v>3</v>
      </c>
      <c r="O253" s="21" t="s">
        <v>46</v>
      </c>
    </row>
    <row r="254" s="33" customFormat="true" ht="13.5" hidden="false" customHeight="true" outlineLevel="0" collapsed="false">
      <c r="A254" s="31" t="n">
        <v>1960</v>
      </c>
      <c r="B254" s="32" t="s">
        <v>605</v>
      </c>
      <c r="C254" s="32" t="s">
        <v>651</v>
      </c>
      <c r="D254" s="32" t="s">
        <v>652</v>
      </c>
      <c r="E254" s="32" t="s">
        <v>653</v>
      </c>
      <c r="F254" s="32" t="s">
        <v>84</v>
      </c>
      <c r="G254" s="31" t="n">
        <v>127</v>
      </c>
      <c r="H254" s="21" t="s">
        <v>654</v>
      </c>
      <c r="I254" s="33" t="str">
        <f aca="false">CONCATENATE(E254," ",H254)</f>
        <v>Maris 5 (4) 53</v>
      </c>
      <c r="L254" s="27" t="n">
        <v>5</v>
      </c>
      <c r="M254" s="33" t="n">
        <v>53</v>
      </c>
      <c r="N254" s="33" t="n">
        <v>4</v>
      </c>
      <c r="O254" s="21" t="s">
        <v>654</v>
      </c>
    </row>
    <row r="255" s="33" customFormat="true" ht="13.5" hidden="false" customHeight="true" outlineLevel="0" collapsed="false">
      <c r="A255" s="31" t="n">
        <v>1960</v>
      </c>
      <c r="B255" s="32" t="s">
        <v>605</v>
      </c>
      <c r="C255" s="32" t="s">
        <v>641</v>
      </c>
      <c r="D255" s="32" t="s">
        <v>642</v>
      </c>
      <c r="E255" s="32" t="s">
        <v>643</v>
      </c>
      <c r="F255" s="32" t="s">
        <v>84</v>
      </c>
      <c r="G255" s="31" t="n">
        <v>19</v>
      </c>
      <c r="H255" s="21" t="s">
        <v>655</v>
      </c>
      <c r="I255" s="33" t="str">
        <f aca="false">CONCATENATE(E255," ",H255)</f>
        <v>Lopez 2 (3) 23</v>
      </c>
      <c r="L255" s="27" t="n">
        <v>2</v>
      </c>
      <c r="M255" s="33" t="n">
        <v>23</v>
      </c>
      <c r="N255" s="33" t="n">
        <v>3</v>
      </c>
      <c r="O255" s="21" t="s">
        <v>655</v>
      </c>
    </row>
    <row r="256" s="33" customFormat="true" ht="13.5" hidden="false" customHeight="true" outlineLevel="0" collapsed="false">
      <c r="A256" s="31" t="n">
        <v>1960</v>
      </c>
      <c r="B256" s="32" t="s">
        <v>605</v>
      </c>
      <c r="C256" s="32" t="s">
        <v>630</v>
      </c>
      <c r="D256" s="32" t="s">
        <v>631</v>
      </c>
      <c r="E256" s="32" t="s">
        <v>632</v>
      </c>
      <c r="F256" s="32" t="s">
        <v>84</v>
      </c>
      <c r="G256" s="31" t="n">
        <v>17</v>
      </c>
      <c r="H256" s="21" t="s">
        <v>656</v>
      </c>
      <c r="I256" s="33" t="str">
        <f aca="false">CONCATENATE(E256," ",H256)</f>
        <v>Berra 2 (3) 26</v>
      </c>
      <c r="L256" s="27" t="n">
        <v>2</v>
      </c>
      <c r="M256" s="33" t="n">
        <v>26</v>
      </c>
      <c r="N256" s="33" t="n">
        <v>3</v>
      </c>
      <c r="O256" s="21" t="s">
        <v>656</v>
      </c>
    </row>
    <row r="257" s="33" customFormat="true" ht="13.5" hidden="false" customHeight="true" outlineLevel="0" collapsed="false">
      <c r="A257" s="31" t="n">
        <v>1960</v>
      </c>
      <c r="B257" s="32" t="s">
        <v>605</v>
      </c>
      <c r="C257" s="32" t="s">
        <v>645</v>
      </c>
      <c r="D257" s="32" t="s">
        <v>245</v>
      </c>
      <c r="E257" s="32" t="s">
        <v>646</v>
      </c>
      <c r="F257" s="32" t="s">
        <v>94</v>
      </c>
      <c r="G257" s="31" t="n">
        <v>136</v>
      </c>
      <c r="H257" s="21" t="s">
        <v>422</v>
      </c>
      <c r="I257" s="33" t="str">
        <f aca="false">CONCATENATE(E257," ",H257)</f>
        <v>Kubek 2  42</v>
      </c>
      <c r="L257" s="27" t="n">
        <v>2</v>
      </c>
      <c r="M257" s="33" t="n">
        <v>42</v>
      </c>
      <c r="N257" s="33" t="s">
        <v>15</v>
      </c>
      <c r="O257" s="21" t="s">
        <v>422</v>
      </c>
    </row>
    <row r="258" s="33" customFormat="true" ht="13.5" hidden="false" customHeight="true" outlineLevel="0" collapsed="false">
      <c r="A258" s="31" t="n">
        <v>1960</v>
      </c>
      <c r="B258" s="32" t="s">
        <v>605</v>
      </c>
      <c r="C258" s="32" t="s">
        <v>622</v>
      </c>
      <c r="D258" s="32" t="s">
        <v>623</v>
      </c>
      <c r="E258" s="32" t="s">
        <v>624</v>
      </c>
      <c r="F258" s="32" t="s">
        <v>94</v>
      </c>
      <c r="G258" s="31" t="n">
        <v>33</v>
      </c>
      <c r="H258" s="21" t="s">
        <v>380</v>
      </c>
      <c r="I258" s="33" t="str">
        <f aca="false">CONCATENATE(E258," ",H258)</f>
        <v>Boyer 3  23</v>
      </c>
      <c r="L258" s="27" t="n">
        <v>3</v>
      </c>
      <c r="M258" s="33" t="n">
        <v>23</v>
      </c>
      <c r="N258" s="33" t="s">
        <v>15</v>
      </c>
      <c r="O258" s="21" t="s">
        <v>380</v>
      </c>
    </row>
    <row r="259" s="33" customFormat="true" ht="13.5" hidden="false" customHeight="true" outlineLevel="0" collapsed="false">
      <c r="A259" s="31" t="n">
        <v>1960</v>
      </c>
      <c r="B259" s="32" t="s">
        <v>605</v>
      </c>
      <c r="C259" s="32" t="s">
        <v>620</v>
      </c>
      <c r="D259" s="32" t="s">
        <v>48</v>
      </c>
      <c r="E259" s="32" t="s">
        <v>621</v>
      </c>
      <c r="F259" s="32" t="s">
        <v>94</v>
      </c>
      <c r="G259" s="31" t="n">
        <v>17</v>
      </c>
      <c r="H259" s="21" t="s">
        <v>23</v>
      </c>
      <c r="I259" s="33" t="str">
        <f aca="false">CONCATENATE(E259," ",H259)</f>
        <v>DeMaestri 4  65</v>
      </c>
      <c r="L259" s="27" t="n">
        <v>4</v>
      </c>
      <c r="M259" s="33" t="n">
        <v>65</v>
      </c>
      <c r="N259" s="33" t="s">
        <v>15</v>
      </c>
      <c r="O259" s="21" t="s">
        <v>23</v>
      </c>
    </row>
    <row r="260" s="30" customFormat="true" ht="13.5" hidden="false" customHeight="true" outlineLevel="0" collapsed="false">
      <c r="A260" s="28" t="n">
        <v>1960</v>
      </c>
      <c r="B260" s="29" t="s">
        <v>657</v>
      </c>
      <c r="C260" s="29" t="s">
        <v>658</v>
      </c>
      <c r="D260" s="29" t="s">
        <v>659</v>
      </c>
      <c r="E260" s="29" t="s">
        <v>660</v>
      </c>
      <c r="F260" s="29" t="s">
        <v>13</v>
      </c>
      <c r="G260" s="28" t="n">
        <v>134</v>
      </c>
      <c r="H260" s="21" t="s">
        <v>361</v>
      </c>
      <c r="I260" s="30" t="str">
        <f aca="false">CONCATENATE(E260," ",H260)</f>
        <v>Herrera 3  33</v>
      </c>
      <c r="L260" s="27" t="n">
        <v>3</v>
      </c>
      <c r="M260" s="30" t="n">
        <v>33</v>
      </c>
      <c r="N260" s="30" t="s">
        <v>15</v>
      </c>
      <c r="O260" s="21" t="s">
        <v>361</v>
      </c>
    </row>
    <row r="261" s="30" customFormat="true" ht="13.5" hidden="false" customHeight="true" outlineLevel="0" collapsed="false">
      <c r="A261" s="28" t="n">
        <v>1960</v>
      </c>
      <c r="B261" s="29" t="s">
        <v>657</v>
      </c>
      <c r="C261" s="29" t="s">
        <v>224</v>
      </c>
      <c r="D261" s="29" t="s">
        <v>135</v>
      </c>
      <c r="E261" s="29" t="s">
        <v>225</v>
      </c>
      <c r="F261" s="29" t="s">
        <v>13</v>
      </c>
      <c r="G261" s="28" t="n">
        <v>22</v>
      </c>
      <c r="H261" s="21" t="s">
        <v>226</v>
      </c>
      <c r="I261" s="30" t="str">
        <f aca="false">CONCATENATE(E261," ",H261)</f>
        <v>Bouchee 2  43</v>
      </c>
      <c r="L261" s="27" t="n">
        <v>2</v>
      </c>
      <c r="M261" s="30" t="n">
        <v>43</v>
      </c>
      <c r="N261" s="30" t="s">
        <v>15</v>
      </c>
      <c r="O261" s="21" t="s">
        <v>226</v>
      </c>
    </row>
    <row r="262" s="30" customFormat="true" ht="13.5" hidden="false" customHeight="true" outlineLevel="0" collapsed="false">
      <c r="A262" s="28" t="n">
        <v>1960</v>
      </c>
      <c r="B262" s="29" t="s">
        <v>657</v>
      </c>
      <c r="C262" s="29" t="s">
        <v>304</v>
      </c>
      <c r="D262" s="29" t="s">
        <v>305</v>
      </c>
      <c r="E262" s="29" t="s">
        <v>306</v>
      </c>
      <c r="F262" s="29" t="s">
        <v>13</v>
      </c>
      <c r="G262" s="28" t="n">
        <v>12</v>
      </c>
      <c r="H262" s="21" t="s">
        <v>240</v>
      </c>
      <c r="I262" s="30" t="str">
        <f aca="false">CONCATENATE(E262," ",H262)</f>
        <v>Anderson 3  36</v>
      </c>
      <c r="L262" s="27" t="n">
        <v>3</v>
      </c>
      <c r="M262" s="30" t="n">
        <v>36</v>
      </c>
      <c r="N262" s="30" t="s">
        <v>15</v>
      </c>
      <c r="O262" s="21" t="s">
        <v>240</v>
      </c>
    </row>
    <row r="263" s="30" customFormat="true" ht="13.5" hidden="false" customHeight="true" outlineLevel="0" collapsed="false">
      <c r="A263" s="28" t="n">
        <v>1960</v>
      </c>
      <c r="B263" s="29" t="s">
        <v>657</v>
      </c>
      <c r="C263" s="29" t="s">
        <v>244</v>
      </c>
      <c r="D263" s="29" t="s">
        <v>245</v>
      </c>
      <c r="E263" s="29" t="s">
        <v>246</v>
      </c>
      <c r="F263" s="29" t="s">
        <v>27</v>
      </c>
      <c r="G263" s="28" t="n">
        <v>123</v>
      </c>
      <c r="H263" s="21" t="s">
        <v>226</v>
      </c>
      <c r="I263" s="30" t="str">
        <f aca="false">CONCATENATE(E263," ",H263)</f>
        <v>Taylor 2  43</v>
      </c>
      <c r="L263" s="27" t="n">
        <v>2</v>
      </c>
      <c r="M263" s="30" t="n">
        <v>43</v>
      </c>
      <c r="N263" s="30" t="s">
        <v>15</v>
      </c>
      <c r="O263" s="21" t="s">
        <v>226</v>
      </c>
    </row>
    <row r="264" s="30" customFormat="true" ht="13.5" hidden="false" customHeight="true" outlineLevel="0" collapsed="false">
      <c r="A264" s="28" t="n">
        <v>1960</v>
      </c>
      <c r="B264" s="29" t="s">
        <v>657</v>
      </c>
      <c r="C264" s="29" t="s">
        <v>661</v>
      </c>
      <c r="D264" s="29" t="s">
        <v>147</v>
      </c>
      <c r="E264" s="29" t="s">
        <v>662</v>
      </c>
      <c r="F264" s="29" t="s">
        <v>27</v>
      </c>
      <c r="G264" s="28" t="n">
        <v>23</v>
      </c>
      <c r="H264" s="21" t="s">
        <v>663</v>
      </c>
      <c r="I264" s="30" t="str">
        <f aca="false">CONCATENATE(E264," ",H264)</f>
        <v>Malkmus 3  61</v>
      </c>
      <c r="L264" s="27" t="n">
        <v>3</v>
      </c>
      <c r="M264" s="30" t="n">
        <v>61</v>
      </c>
      <c r="N264" s="30" t="s">
        <v>15</v>
      </c>
      <c r="O264" s="21" t="s">
        <v>663</v>
      </c>
    </row>
    <row r="265" s="30" customFormat="true" ht="13.5" hidden="false" customHeight="true" outlineLevel="0" collapsed="false">
      <c r="A265" s="28" t="n">
        <v>1960</v>
      </c>
      <c r="B265" s="29" t="s">
        <v>657</v>
      </c>
      <c r="C265" s="29" t="s">
        <v>658</v>
      </c>
      <c r="D265" s="29" t="s">
        <v>659</v>
      </c>
      <c r="E265" s="29" t="s">
        <v>660</v>
      </c>
      <c r="F265" s="29" t="s">
        <v>27</v>
      </c>
      <c r="G265" s="28" t="n">
        <v>17</v>
      </c>
      <c r="H265" s="21" t="s">
        <v>461</v>
      </c>
      <c r="I265" s="30" t="str">
        <f aca="false">CONCATENATE(E265," ",H265)</f>
        <v>Herrera 3  56</v>
      </c>
      <c r="L265" s="27" t="n">
        <v>3</v>
      </c>
      <c r="M265" s="30" t="n">
        <v>56</v>
      </c>
      <c r="N265" s="30" t="s">
        <v>15</v>
      </c>
      <c r="O265" s="21" t="s">
        <v>461</v>
      </c>
    </row>
    <row r="266" s="30" customFormat="true" ht="13.5" hidden="false" customHeight="true" outlineLevel="0" collapsed="false">
      <c r="A266" s="28" t="n">
        <v>1960</v>
      </c>
      <c r="B266" s="29" t="s">
        <v>657</v>
      </c>
      <c r="C266" s="29" t="s">
        <v>592</v>
      </c>
      <c r="D266" s="29" t="s">
        <v>593</v>
      </c>
      <c r="E266" s="29" t="s">
        <v>594</v>
      </c>
      <c r="F266" s="29" t="s">
        <v>36</v>
      </c>
      <c r="G266" s="28" t="n">
        <v>53</v>
      </c>
      <c r="H266" s="21" t="s">
        <v>249</v>
      </c>
      <c r="I266" s="30" t="str">
        <f aca="false">CONCATENATE(E266," ",H266)</f>
        <v>Dark 3  24</v>
      </c>
      <c r="L266" s="27" t="n">
        <v>3</v>
      </c>
      <c r="M266" s="30" t="n">
        <v>24</v>
      </c>
      <c r="N266" s="30" t="s">
        <v>15</v>
      </c>
      <c r="O266" s="21" t="s">
        <v>249</v>
      </c>
    </row>
    <row r="267" s="30" customFormat="true" ht="13.5" hidden="false" customHeight="true" outlineLevel="0" collapsed="false">
      <c r="A267" s="28" t="n">
        <v>1960</v>
      </c>
      <c r="B267" s="29" t="s">
        <v>657</v>
      </c>
      <c r="C267" s="29" t="s">
        <v>664</v>
      </c>
      <c r="D267" s="29" t="s">
        <v>154</v>
      </c>
      <c r="E267" s="29" t="s">
        <v>665</v>
      </c>
      <c r="F267" s="29" t="s">
        <v>36</v>
      </c>
      <c r="G267" s="28" t="n">
        <v>50</v>
      </c>
      <c r="H267" s="21" t="s">
        <v>125</v>
      </c>
      <c r="I267" s="30" t="str">
        <f aca="false">CONCATENATE(E267," ",H267)</f>
        <v>Lepcio 3  14</v>
      </c>
      <c r="L267" s="27" t="n">
        <v>3</v>
      </c>
      <c r="M267" s="30" t="n">
        <v>14</v>
      </c>
      <c r="N267" s="30" t="s">
        <v>15</v>
      </c>
      <c r="O267" s="21" t="s">
        <v>125</v>
      </c>
    </row>
    <row r="268" s="30" customFormat="true" ht="13.5" hidden="false" customHeight="true" outlineLevel="0" collapsed="false">
      <c r="A268" s="28" t="n">
        <v>1960</v>
      </c>
      <c r="B268" s="29" t="s">
        <v>657</v>
      </c>
      <c r="C268" s="29" t="s">
        <v>345</v>
      </c>
      <c r="D268" s="29" t="s">
        <v>346</v>
      </c>
      <c r="E268" s="29" t="s">
        <v>347</v>
      </c>
      <c r="F268" s="29" t="s">
        <v>36</v>
      </c>
      <c r="G268" s="28" t="n">
        <v>34</v>
      </c>
      <c r="H268" s="21" t="s">
        <v>457</v>
      </c>
      <c r="I268" s="30" t="str">
        <f aca="false">CONCATENATE(E268," ",H268)</f>
        <v>Walls 3  22</v>
      </c>
      <c r="L268" s="27" t="n">
        <v>3</v>
      </c>
      <c r="M268" s="30" t="n">
        <v>22</v>
      </c>
      <c r="N268" s="30" t="s">
        <v>15</v>
      </c>
      <c r="O268" s="21" t="s">
        <v>457</v>
      </c>
    </row>
    <row r="269" s="30" customFormat="true" ht="13.5" hidden="false" customHeight="true" outlineLevel="0" collapsed="false">
      <c r="A269" s="28" t="n">
        <v>1960</v>
      </c>
      <c r="B269" s="29" t="s">
        <v>657</v>
      </c>
      <c r="C269" s="29" t="s">
        <v>384</v>
      </c>
      <c r="D269" s="29" t="s">
        <v>48</v>
      </c>
      <c r="E269" s="29" t="s">
        <v>385</v>
      </c>
      <c r="F269" s="29" t="s">
        <v>36</v>
      </c>
      <c r="G269" s="28" t="n">
        <v>24</v>
      </c>
      <c r="H269" s="21" t="s">
        <v>191</v>
      </c>
      <c r="I269" s="30" t="str">
        <f aca="false">CONCATENATE(E269," ",H269)</f>
        <v>Morgan 3  11</v>
      </c>
      <c r="L269" s="27" t="n">
        <v>3</v>
      </c>
      <c r="M269" s="30" t="n">
        <v>11</v>
      </c>
      <c r="N269" s="30" t="s">
        <v>15</v>
      </c>
      <c r="O269" s="21" t="s">
        <v>191</v>
      </c>
    </row>
    <row r="270" s="30" customFormat="true" ht="13.5" hidden="false" customHeight="true" outlineLevel="0" collapsed="false">
      <c r="A270" s="28" t="n">
        <v>1960</v>
      </c>
      <c r="B270" s="29" t="s">
        <v>657</v>
      </c>
      <c r="C270" s="29" t="s">
        <v>661</v>
      </c>
      <c r="D270" s="29" t="s">
        <v>147</v>
      </c>
      <c r="E270" s="29" t="s">
        <v>662</v>
      </c>
      <c r="F270" s="29" t="s">
        <v>36</v>
      </c>
      <c r="G270" s="28" t="n">
        <v>12</v>
      </c>
      <c r="H270" s="21" t="s">
        <v>361</v>
      </c>
      <c r="I270" s="30" t="str">
        <f aca="false">CONCATENATE(E270," ",H270)</f>
        <v>Malkmus 3  33</v>
      </c>
      <c r="L270" s="27" t="n">
        <v>3</v>
      </c>
      <c r="M270" s="30" t="n">
        <v>33</v>
      </c>
      <c r="N270" s="30" t="s">
        <v>15</v>
      </c>
      <c r="O270" s="21" t="s">
        <v>361</v>
      </c>
    </row>
    <row r="271" s="30" customFormat="true" ht="13.5" hidden="false" customHeight="true" outlineLevel="0" collapsed="false">
      <c r="A271" s="28" t="n">
        <v>1960</v>
      </c>
      <c r="B271" s="29" t="s">
        <v>657</v>
      </c>
      <c r="C271" s="29" t="s">
        <v>666</v>
      </c>
      <c r="D271" s="29" t="s">
        <v>11</v>
      </c>
      <c r="E271" s="29" t="s">
        <v>667</v>
      </c>
      <c r="F271" s="29" t="s">
        <v>36</v>
      </c>
      <c r="G271" s="28" t="n">
        <v>11</v>
      </c>
      <c r="H271" s="21" t="s">
        <v>191</v>
      </c>
      <c r="I271" s="30" t="str">
        <f aca="false">CONCATENATE(E271," ",H271)</f>
        <v>Woods 3  11</v>
      </c>
      <c r="L271" s="27" t="n">
        <v>3</v>
      </c>
      <c r="M271" s="30" t="n">
        <v>11</v>
      </c>
      <c r="N271" s="30" t="s">
        <v>15</v>
      </c>
      <c r="O271" s="21" t="s">
        <v>191</v>
      </c>
    </row>
    <row r="272" s="30" customFormat="true" ht="13.5" hidden="false" customHeight="true" outlineLevel="0" collapsed="false">
      <c r="A272" s="28" t="n">
        <v>1960</v>
      </c>
      <c r="B272" s="29" t="s">
        <v>657</v>
      </c>
      <c r="C272" s="29" t="s">
        <v>668</v>
      </c>
      <c r="D272" s="29" t="s">
        <v>669</v>
      </c>
      <c r="E272" s="29" t="s">
        <v>670</v>
      </c>
      <c r="F272" s="29" t="s">
        <v>41</v>
      </c>
      <c r="G272" s="28" t="n">
        <v>76</v>
      </c>
      <c r="H272" s="21" t="s">
        <v>671</v>
      </c>
      <c r="I272" s="30" t="str">
        <f aca="false">CONCATENATE(E272," ",H272)</f>
        <v>Coker 2 (1) 24</v>
      </c>
      <c r="L272" s="27" t="n">
        <v>2</v>
      </c>
      <c r="M272" s="30" t="n">
        <v>24</v>
      </c>
      <c r="N272" s="30" t="n">
        <v>1</v>
      </c>
      <c r="O272" s="21" t="s">
        <v>671</v>
      </c>
    </row>
    <row r="273" s="30" customFormat="true" ht="13.5" hidden="false" customHeight="true" outlineLevel="0" collapsed="false">
      <c r="A273" s="28" t="n">
        <v>1960</v>
      </c>
      <c r="B273" s="29" t="s">
        <v>657</v>
      </c>
      <c r="C273" s="29" t="s">
        <v>672</v>
      </c>
      <c r="D273" s="29" t="s">
        <v>673</v>
      </c>
      <c r="E273" s="29" t="s">
        <v>674</v>
      </c>
      <c r="F273" s="29" t="s">
        <v>41</v>
      </c>
      <c r="G273" s="28" t="n">
        <v>52</v>
      </c>
      <c r="H273" s="21" t="s">
        <v>675</v>
      </c>
      <c r="I273" s="30" t="str">
        <f aca="false">CONCATENATE(E273," ",H273)</f>
        <v>Neeman 4 (2) 16</v>
      </c>
      <c r="L273" s="27" t="n">
        <v>4</v>
      </c>
      <c r="M273" s="30" t="n">
        <v>16</v>
      </c>
      <c r="N273" s="30" t="n">
        <v>2</v>
      </c>
      <c r="O273" s="21" t="s">
        <v>675</v>
      </c>
    </row>
    <row r="274" s="30" customFormat="true" ht="13.5" hidden="false" customHeight="true" outlineLevel="0" collapsed="false">
      <c r="A274" s="28" t="n">
        <v>1960</v>
      </c>
      <c r="B274" s="29" t="s">
        <v>657</v>
      </c>
      <c r="C274" s="29" t="s">
        <v>676</v>
      </c>
      <c r="D274" s="29" t="s">
        <v>677</v>
      </c>
      <c r="E274" s="29" t="s">
        <v>678</v>
      </c>
      <c r="F274" s="29" t="s">
        <v>41</v>
      </c>
      <c r="G274" s="28" t="n">
        <v>48</v>
      </c>
      <c r="H274" s="21" t="s">
        <v>679</v>
      </c>
      <c r="I274" s="30" t="str">
        <f aca="false">CONCATENATE(E274," ",H274)</f>
        <v>Dalrymple 3 (1) 11</v>
      </c>
      <c r="L274" s="27" t="n">
        <v>3</v>
      </c>
      <c r="M274" s="30" t="n">
        <v>11</v>
      </c>
      <c r="N274" s="30" t="n">
        <v>1</v>
      </c>
      <c r="O274" s="21" t="s">
        <v>679</v>
      </c>
    </row>
    <row r="275" s="30" customFormat="true" ht="13.5" hidden="false" customHeight="true" outlineLevel="0" collapsed="false">
      <c r="A275" s="28" t="n">
        <v>1960</v>
      </c>
      <c r="B275" s="29" t="s">
        <v>657</v>
      </c>
      <c r="C275" s="29" t="s">
        <v>680</v>
      </c>
      <c r="D275" s="29" t="s">
        <v>147</v>
      </c>
      <c r="E275" s="29" t="s">
        <v>681</v>
      </c>
      <c r="F275" s="29" t="s">
        <v>54</v>
      </c>
      <c r="G275" s="28" t="n">
        <v>88</v>
      </c>
      <c r="H275" s="21" t="s">
        <v>682</v>
      </c>
      <c r="I275" s="30" t="str">
        <f aca="false">CONCATENATE(E275," ",H275)</f>
        <v>Del Greco 5 (4) 11</v>
      </c>
      <c r="L275" s="27" t="n">
        <v>5</v>
      </c>
      <c r="M275" s="30" t="n">
        <v>11</v>
      </c>
      <c r="N275" s="30" t="n">
        <v>4</v>
      </c>
      <c r="O275" s="21" t="s">
        <v>682</v>
      </c>
    </row>
    <row r="276" s="30" customFormat="true" ht="13.5" hidden="false" customHeight="true" outlineLevel="0" collapsed="false">
      <c r="A276" s="28" t="n">
        <v>1960</v>
      </c>
      <c r="B276" s="29" t="s">
        <v>657</v>
      </c>
      <c r="C276" s="29" t="s">
        <v>350</v>
      </c>
      <c r="D276" s="29" t="s">
        <v>245</v>
      </c>
      <c r="E276" s="29" t="s">
        <v>351</v>
      </c>
      <c r="F276" s="29" t="s">
        <v>54</v>
      </c>
      <c r="G276" s="28" t="n">
        <v>62</v>
      </c>
      <c r="H276" s="21" t="s">
        <v>683</v>
      </c>
      <c r="I276" s="30" t="str">
        <f aca="false">CONCATENATE(E276," ",H276)</f>
        <v>Gonzalez 3 (4) 32</v>
      </c>
      <c r="L276" s="27" t="n">
        <v>3</v>
      </c>
      <c r="M276" s="30" t="n">
        <v>32</v>
      </c>
      <c r="N276" s="30" t="n">
        <v>4</v>
      </c>
      <c r="O276" s="21" t="s">
        <v>683</v>
      </c>
    </row>
    <row r="277" s="30" customFormat="true" ht="13.5" hidden="false" customHeight="true" outlineLevel="0" collapsed="false">
      <c r="A277" s="28" t="n">
        <v>1960</v>
      </c>
      <c r="B277" s="29" t="s">
        <v>657</v>
      </c>
      <c r="C277" s="29" t="s">
        <v>684</v>
      </c>
      <c r="D277" s="29" t="s">
        <v>374</v>
      </c>
      <c r="E277" s="29" t="s">
        <v>685</v>
      </c>
      <c r="F277" s="29" t="s">
        <v>54</v>
      </c>
      <c r="G277" s="28" t="n">
        <v>16</v>
      </c>
      <c r="H277" s="21" t="s">
        <v>686</v>
      </c>
      <c r="I277" s="30" t="str">
        <f aca="false">CONCATENATE(E277," ",H277)</f>
        <v>Callison 3 (4) 15</v>
      </c>
      <c r="L277" s="27" t="n">
        <v>3</v>
      </c>
      <c r="M277" s="30" t="n">
        <v>15</v>
      </c>
      <c r="N277" s="30" t="n">
        <v>4</v>
      </c>
      <c r="O277" s="21" t="s">
        <v>686</v>
      </c>
    </row>
    <row r="278" s="30" customFormat="true" ht="13.5" hidden="false" customHeight="true" outlineLevel="0" collapsed="false">
      <c r="A278" s="28" t="n">
        <v>1960</v>
      </c>
      <c r="B278" s="29" t="s">
        <v>657</v>
      </c>
      <c r="C278" s="29" t="s">
        <v>687</v>
      </c>
      <c r="D278" s="29" t="s">
        <v>688</v>
      </c>
      <c r="E278" s="29" t="s">
        <v>213</v>
      </c>
      <c r="F278" s="29" t="s">
        <v>65</v>
      </c>
      <c r="G278" s="28" t="n">
        <v>66</v>
      </c>
      <c r="H278" s="21" t="s">
        <v>62</v>
      </c>
      <c r="I278" s="30" t="str">
        <f aca="false">CONCATENATE(E278," ",H278)</f>
        <v>Smith 4 (4) 66</v>
      </c>
      <c r="L278" s="27" t="n">
        <v>4</v>
      </c>
      <c r="M278" s="30" t="n">
        <v>66</v>
      </c>
      <c r="N278" s="30" t="n">
        <v>4</v>
      </c>
      <c r="O278" s="21" t="s">
        <v>62</v>
      </c>
    </row>
    <row r="279" s="30" customFormat="true" ht="13.5" hidden="false" customHeight="true" outlineLevel="0" collapsed="false">
      <c r="A279" s="28" t="n">
        <v>1960</v>
      </c>
      <c r="B279" s="29" t="s">
        <v>657</v>
      </c>
      <c r="C279" s="29" t="s">
        <v>689</v>
      </c>
      <c r="D279" s="29" t="s">
        <v>245</v>
      </c>
      <c r="E279" s="29" t="s">
        <v>690</v>
      </c>
      <c r="F279" s="29" t="s">
        <v>65</v>
      </c>
      <c r="G279" s="28" t="n">
        <v>53</v>
      </c>
      <c r="H279" s="21" t="s">
        <v>344</v>
      </c>
      <c r="I279" s="30" t="str">
        <f aca="false">CONCATENATE(E279," ",H279)</f>
        <v>Curry 2 (2) 11</v>
      </c>
      <c r="L279" s="27" t="n">
        <v>2</v>
      </c>
      <c r="M279" s="30" t="n">
        <v>11</v>
      </c>
      <c r="N279" s="30" t="n">
        <v>2</v>
      </c>
      <c r="O279" s="21" t="s">
        <v>344</v>
      </c>
    </row>
    <row r="280" s="30" customFormat="true" ht="13.5" hidden="false" customHeight="true" outlineLevel="0" collapsed="false">
      <c r="A280" s="28" t="n">
        <v>1960</v>
      </c>
      <c r="B280" s="29" t="s">
        <v>657</v>
      </c>
      <c r="C280" s="29" t="s">
        <v>684</v>
      </c>
      <c r="D280" s="29" t="s">
        <v>374</v>
      </c>
      <c r="E280" s="29" t="s">
        <v>685</v>
      </c>
      <c r="F280" s="29" t="s">
        <v>65</v>
      </c>
      <c r="G280" s="28" t="n">
        <v>42</v>
      </c>
      <c r="H280" s="21" t="s">
        <v>691</v>
      </c>
      <c r="I280" s="30" t="str">
        <f aca="false">CONCATENATE(E280," ",H280)</f>
        <v>Callison 3 (4) 44</v>
      </c>
      <c r="L280" s="27" t="n">
        <v>3</v>
      </c>
      <c r="M280" s="30" t="n">
        <v>44</v>
      </c>
      <c r="N280" s="30" t="n">
        <v>4</v>
      </c>
      <c r="O280" s="21" t="s">
        <v>691</v>
      </c>
    </row>
    <row r="281" s="30" customFormat="true" ht="13.5" hidden="false" customHeight="true" outlineLevel="0" collapsed="false">
      <c r="A281" s="28" t="n">
        <v>1960</v>
      </c>
      <c r="B281" s="29" t="s">
        <v>657</v>
      </c>
      <c r="C281" s="29" t="s">
        <v>335</v>
      </c>
      <c r="D281" s="29" t="s">
        <v>336</v>
      </c>
      <c r="E281" s="29" t="s">
        <v>337</v>
      </c>
      <c r="F281" s="29" t="s">
        <v>65</v>
      </c>
      <c r="G281" s="28" t="n">
        <v>18</v>
      </c>
      <c r="H281" s="21" t="s">
        <v>338</v>
      </c>
      <c r="I281" s="30" t="str">
        <f aca="false">CONCATENATE(E281," ",H281)</f>
        <v>Post 3 (3) 55</v>
      </c>
      <c r="L281" s="27" t="n">
        <v>3</v>
      </c>
      <c r="M281" s="30" t="n">
        <v>55</v>
      </c>
      <c r="N281" s="30" t="n">
        <v>3</v>
      </c>
      <c r="O281" s="21" t="s">
        <v>338</v>
      </c>
    </row>
    <row r="282" s="30" customFormat="true" ht="13.5" hidden="false" customHeight="true" outlineLevel="0" collapsed="false">
      <c r="A282" s="28" t="n">
        <v>1960</v>
      </c>
      <c r="B282" s="29" t="s">
        <v>657</v>
      </c>
      <c r="C282" s="29" t="s">
        <v>304</v>
      </c>
      <c r="D282" s="29" t="s">
        <v>305</v>
      </c>
      <c r="E282" s="29" t="s">
        <v>306</v>
      </c>
      <c r="F282" s="29" t="s">
        <v>65</v>
      </c>
      <c r="G282" s="28" t="n">
        <v>16</v>
      </c>
      <c r="H282" s="21" t="s">
        <v>692</v>
      </c>
      <c r="I282" s="30" t="str">
        <f aca="false">CONCATENATE(E282," ",H282)</f>
        <v>Anderson 2 (3) 66</v>
      </c>
      <c r="L282" s="27" t="n">
        <v>2</v>
      </c>
      <c r="M282" s="30" t="n">
        <v>66</v>
      </c>
      <c r="N282" s="30" t="n">
        <v>3</v>
      </c>
      <c r="O282" s="21" t="s">
        <v>692</v>
      </c>
    </row>
    <row r="283" s="30" customFormat="true" ht="13.5" hidden="false" customHeight="true" outlineLevel="0" collapsed="false">
      <c r="A283" s="28" t="n">
        <v>1960</v>
      </c>
      <c r="B283" s="29" t="s">
        <v>657</v>
      </c>
      <c r="C283" s="29" t="s">
        <v>693</v>
      </c>
      <c r="D283" s="29" t="s">
        <v>371</v>
      </c>
      <c r="E283" s="29" t="s">
        <v>694</v>
      </c>
      <c r="F283" s="29" t="s">
        <v>84</v>
      </c>
      <c r="G283" s="28" t="n">
        <v>117</v>
      </c>
      <c r="H283" s="21" t="s">
        <v>483</v>
      </c>
      <c r="I283" s="30" t="str">
        <f aca="false">CONCATENATE(E283," ",H283)</f>
        <v>Walters 4 (4) 51</v>
      </c>
      <c r="L283" s="27" t="n">
        <v>4</v>
      </c>
      <c r="M283" s="30" t="n">
        <v>51</v>
      </c>
      <c r="N283" s="30" t="n">
        <v>4</v>
      </c>
      <c r="O283" s="21" t="s">
        <v>483</v>
      </c>
    </row>
    <row r="284" s="30" customFormat="true" ht="13.5" hidden="false" customHeight="true" outlineLevel="0" collapsed="false">
      <c r="A284" s="28" t="n">
        <v>1960</v>
      </c>
      <c r="B284" s="29" t="s">
        <v>657</v>
      </c>
      <c r="C284" s="29" t="s">
        <v>684</v>
      </c>
      <c r="D284" s="29" t="s">
        <v>374</v>
      </c>
      <c r="E284" s="29" t="s">
        <v>685</v>
      </c>
      <c r="F284" s="29" t="s">
        <v>84</v>
      </c>
      <c r="G284" s="28" t="n">
        <v>38</v>
      </c>
      <c r="H284" s="21" t="s">
        <v>695</v>
      </c>
      <c r="I284" s="30" t="str">
        <f aca="false">CONCATENATE(E284," ",H284)</f>
        <v>Callison 3 (4) 46</v>
      </c>
      <c r="L284" s="27" t="n">
        <v>3</v>
      </c>
      <c r="M284" s="30" t="n">
        <v>46</v>
      </c>
      <c r="N284" s="30" t="n">
        <v>4</v>
      </c>
      <c r="O284" s="21" t="s">
        <v>695</v>
      </c>
    </row>
    <row r="285" s="30" customFormat="true" ht="13.5" hidden="false" customHeight="true" outlineLevel="0" collapsed="false">
      <c r="A285" s="28" t="n">
        <v>1960</v>
      </c>
      <c r="B285" s="29" t="s">
        <v>657</v>
      </c>
      <c r="C285" s="29" t="s">
        <v>689</v>
      </c>
      <c r="D285" s="29" t="s">
        <v>245</v>
      </c>
      <c r="E285" s="29" t="s">
        <v>690</v>
      </c>
      <c r="F285" s="29" t="s">
        <v>84</v>
      </c>
      <c r="G285" s="28" t="n">
        <v>11</v>
      </c>
      <c r="H285" s="21" t="s">
        <v>696</v>
      </c>
      <c r="I285" s="30" t="str">
        <f aca="false">CONCATENATE(E285," ",H285)</f>
        <v>Curry 1 (2) 11</v>
      </c>
      <c r="L285" s="27" t="n">
        <v>1</v>
      </c>
      <c r="M285" s="30" t="n">
        <v>11</v>
      </c>
      <c r="N285" s="30" t="n">
        <v>2</v>
      </c>
      <c r="O285" s="21" t="s">
        <v>696</v>
      </c>
    </row>
    <row r="286" s="30" customFormat="true" ht="13.5" hidden="false" customHeight="true" outlineLevel="0" collapsed="false">
      <c r="A286" s="28" t="n">
        <v>1960</v>
      </c>
      <c r="B286" s="29" t="s">
        <v>657</v>
      </c>
      <c r="C286" s="29" t="s">
        <v>697</v>
      </c>
      <c r="D286" s="29" t="s">
        <v>698</v>
      </c>
      <c r="E286" s="29" t="s">
        <v>699</v>
      </c>
      <c r="F286" s="29" t="s">
        <v>94</v>
      </c>
      <c r="G286" s="28" t="n">
        <v>92</v>
      </c>
      <c r="H286" s="21" t="s">
        <v>414</v>
      </c>
      <c r="I286" s="30" t="str">
        <f aca="false">CONCATENATE(E286," ",H286)</f>
        <v>Amaro 3  42</v>
      </c>
      <c r="L286" s="27" t="n">
        <v>3</v>
      </c>
      <c r="M286" s="30" t="n">
        <v>42</v>
      </c>
      <c r="N286" s="30" t="s">
        <v>15</v>
      </c>
      <c r="O286" s="21" t="s">
        <v>414</v>
      </c>
    </row>
    <row r="287" s="30" customFormat="true" ht="13.5" hidden="false" customHeight="true" outlineLevel="0" collapsed="false">
      <c r="A287" s="28" t="n">
        <v>1960</v>
      </c>
      <c r="B287" s="29" t="s">
        <v>657</v>
      </c>
      <c r="C287" s="29" t="s">
        <v>700</v>
      </c>
      <c r="D287" s="29" t="s">
        <v>48</v>
      </c>
      <c r="E287" s="29" t="s">
        <v>701</v>
      </c>
      <c r="F287" s="29" t="s">
        <v>94</v>
      </c>
      <c r="G287" s="28" t="n">
        <v>55</v>
      </c>
      <c r="H287" s="21" t="s">
        <v>361</v>
      </c>
      <c r="I287" s="30" t="str">
        <f aca="false">CONCATENATE(E287," ",H287)</f>
        <v>Koppe 3  33</v>
      </c>
      <c r="L287" s="27" t="n">
        <v>3</v>
      </c>
      <c r="M287" s="30" t="n">
        <v>33</v>
      </c>
      <c r="N287" s="30" t="s">
        <v>15</v>
      </c>
      <c r="O287" s="21" t="s">
        <v>361</v>
      </c>
    </row>
    <row r="288" s="30" customFormat="true" ht="13.5" hidden="false" customHeight="true" outlineLevel="0" collapsed="false">
      <c r="A288" s="28" t="n">
        <v>1960</v>
      </c>
      <c r="B288" s="29" t="s">
        <v>657</v>
      </c>
      <c r="C288" s="29" t="s">
        <v>661</v>
      </c>
      <c r="D288" s="29" t="s">
        <v>147</v>
      </c>
      <c r="E288" s="29" t="s">
        <v>662</v>
      </c>
      <c r="F288" s="29" t="s">
        <v>94</v>
      </c>
      <c r="G288" s="28" t="n">
        <v>29</v>
      </c>
      <c r="H288" s="21" t="s">
        <v>564</v>
      </c>
      <c r="I288" s="30" t="str">
        <f aca="false">CONCATENATE(E288," ",H288)</f>
        <v>Malkmus 2  66</v>
      </c>
      <c r="L288" s="27" t="n">
        <v>2</v>
      </c>
      <c r="M288" s="30" t="n">
        <v>66</v>
      </c>
      <c r="N288" s="30" t="s">
        <v>15</v>
      </c>
      <c r="O288" s="21" t="s">
        <v>564</v>
      </c>
    </row>
    <row r="289" s="30" customFormat="true" ht="13.5" hidden="false" customHeight="true" outlineLevel="0" collapsed="false">
      <c r="A289" s="28" t="n">
        <v>1960</v>
      </c>
      <c r="B289" s="29" t="s">
        <v>657</v>
      </c>
      <c r="C289" s="29" t="s">
        <v>664</v>
      </c>
      <c r="D289" s="29" t="s">
        <v>154</v>
      </c>
      <c r="E289" s="29" t="s">
        <v>665</v>
      </c>
      <c r="F289" s="29" t="s">
        <v>94</v>
      </c>
      <c r="G289" s="28" t="n">
        <v>14</v>
      </c>
      <c r="H289" s="21" t="s">
        <v>702</v>
      </c>
      <c r="I289" s="30" t="str">
        <f aca="false">CONCATENATE(E289," ",H289)</f>
        <v>Lepcio 4  36</v>
      </c>
      <c r="L289" s="27" t="n">
        <v>4</v>
      </c>
      <c r="M289" s="30" t="n">
        <v>36</v>
      </c>
      <c r="N289" s="30" t="s">
        <v>15</v>
      </c>
      <c r="O289" s="21" t="s">
        <v>702</v>
      </c>
    </row>
    <row r="290" customFormat="false" ht="13.5" hidden="false" customHeight="true" outlineLevel="0" collapsed="false">
      <c r="A290" s="24" t="n">
        <v>1960</v>
      </c>
      <c r="B290" s="25" t="s">
        <v>703</v>
      </c>
      <c r="C290" s="25" t="s">
        <v>704</v>
      </c>
      <c r="D290" s="25" t="s">
        <v>200</v>
      </c>
      <c r="E290" s="25" t="s">
        <v>705</v>
      </c>
      <c r="F290" s="25" t="s">
        <v>13</v>
      </c>
      <c r="G290" s="24" t="n">
        <v>108</v>
      </c>
      <c r="H290" s="21" t="s">
        <v>501</v>
      </c>
      <c r="I290" s="21" t="str">
        <f aca="false">CONCATENATE(E290," ",H290)</f>
        <v>Stuart 4  25</v>
      </c>
      <c r="L290" s="27" t="n">
        <v>4</v>
      </c>
      <c r="M290" s="21" t="n">
        <v>25</v>
      </c>
      <c r="N290" s="21" t="s">
        <v>15</v>
      </c>
      <c r="O290" s="21" t="s">
        <v>501</v>
      </c>
    </row>
    <row r="291" customFormat="false" ht="13.5" hidden="false" customHeight="true" outlineLevel="0" collapsed="false">
      <c r="A291" s="24" t="n">
        <v>1960</v>
      </c>
      <c r="B291" s="25" t="s">
        <v>703</v>
      </c>
      <c r="C291" s="25" t="s">
        <v>706</v>
      </c>
      <c r="D291" s="25" t="s">
        <v>451</v>
      </c>
      <c r="E291" s="25" t="s">
        <v>707</v>
      </c>
      <c r="F291" s="25" t="s">
        <v>13</v>
      </c>
      <c r="G291" s="24" t="n">
        <v>73</v>
      </c>
      <c r="H291" s="21" t="s">
        <v>708</v>
      </c>
      <c r="I291" s="21" t="str">
        <f aca="false">CONCATENATE(E291," ",H291)</f>
        <v>Nelson 4  56</v>
      </c>
      <c r="L291" s="27" t="n">
        <v>4</v>
      </c>
      <c r="M291" s="21" t="n">
        <v>56</v>
      </c>
      <c r="N291" s="21" t="s">
        <v>15</v>
      </c>
      <c r="O291" s="21" t="s">
        <v>708</v>
      </c>
    </row>
    <row r="292" customFormat="false" ht="13.5" hidden="false" customHeight="true" outlineLevel="0" collapsed="false">
      <c r="A292" s="24" t="n">
        <v>1960</v>
      </c>
      <c r="B292" s="25" t="s">
        <v>703</v>
      </c>
      <c r="C292" s="25" t="s">
        <v>709</v>
      </c>
      <c r="D292" s="25" t="s">
        <v>481</v>
      </c>
      <c r="E292" s="25" t="s">
        <v>710</v>
      </c>
      <c r="F292" s="25" t="s">
        <v>27</v>
      </c>
      <c r="G292" s="24" t="n">
        <v>151</v>
      </c>
      <c r="H292" s="21" t="s">
        <v>711</v>
      </c>
      <c r="I292" s="21" t="str">
        <f aca="false">CONCATENATE(E292," ",H292)</f>
        <v>Mazeroski 1  56</v>
      </c>
      <c r="L292" s="27" t="n">
        <v>1</v>
      </c>
      <c r="M292" s="21" t="n">
        <v>56</v>
      </c>
      <c r="N292" s="21" t="s">
        <v>15</v>
      </c>
      <c r="O292" s="21" t="s">
        <v>711</v>
      </c>
    </row>
    <row r="293" customFormat="false" ht="13.5" hidden="false" customHeight="true" outlineLevel="0" collapsed="false">
      <c r="A293" s="24" t="n">
        <v>1960</v>
      </c>
      <c r="B293" s="25" t="s">
        <v>703</v>
      </c>
      <c r="C293" s="25" t="s">
        <v>712</v>
      </c>
      <c r="D293" s="25" t="s">
        <v>110</v>
      </c>
      <c r="E293" s="25" t="s">
        <v>713</v>
      </c>
      <c r="F293" s="25" t="s">
        <v>36</v>
      </c>
      <c r="G293" s="24" t="n">
        <v>155</v>
      </c>
      <c r="H293" s="21" t="s">
        <v>714</v>
      </c>
      <c r="I293" s="21" t="str">
        <f aca="false">CONCATENATE(E293," ",H293)</f>
        <v>Hoak 2  15</v>
      </c>
      <c r="L293" s="27" t="n">
        <v>2</v>
      </c>
      <c r="M293" s="21" t="n">
        <v>15</v>
      </c>
      <c r="N293" s="21" t="s">
        <v>15</v>
      </c>
      <c r="O293" s="21" t="s">
        <v>714</v>
      </c>
    </row>
    <row r="294" customFormat="false" ht="13.5" hidden="false" customHeight="true" outlineLevel="0" collapsed="false">
      <c r="A294" s="24" t="n">
        <v>1960</v>
      </c>
      <c r="B294" s="25" t="s">
        <v>703</v>
      </c>
      <c r="C294" s="25" t="s">
        <v>715</v>
      </c>
      <c r="D294" s="25" t="s">
        <v>716</v>
      </c>
      <c r="E294" s="25" t="s">
        <v>717</v>
      </c>
      <c r="F294" s="25" t="s">
        <v>41</v>
      </c>
      <c r="G294" s="24" t="n">
        <v>89</v>
      </c>
      <c r="H294" s="21" t="s">
        <v>718</v>
      </c>
      <c r="I294" s="21" t="str">
        <f aca="false">CONCATENATE(E294," ",H294)</f>
        <v>Burgess 4 (5) 54</v>
      </c>
      <c r="L294" s="27" t="n">
        <v>4</v>
      </c>
      <c r="M294" s="21" t="n">
        <v>54</v>
      </c>
      <c r="N294" s="21" t="n">
        <v>5</v>
      </c>
      <c r="O294" s="21" t="s">
        <v>718</v>
      </c>
    </row>
    <row r="295" customFormat="false" ht="13.5" hidden="false" customHeight="true" outlineLevel="0" collapsed="false">
      <c r="A295" s="24" t="n">
        <v>1960</v>
      </c>
      <c r="B295" s="25" t="s">
        <v>703</v>
      </c>
      <c r="C295" s="25" t="s">
        <v>719</v>
      </c>
      <c r="D295" s="25" t="s">
        <v>720</v>
      </c>
      <c r="E295" s="25" t="s">
        <v>213</v>
      </c>
      <c r="F295" s="25" t="s">
        <v>41</v>
      </c>
      <c r="G295" s="24" t="n">
        <v>71</v>
      </c>
      <c r="H295" s="21" t="s">
        <v>636</v>
      </c>
      <c r="I295" s="21" t="str">
        <f aca="false">CONCATENATE(E295," ",H295)</f>
        <v>Smith 3 (0) 33</v>
      </c>
      <c r="L295" s="27" t="n">
        <v>3</v>
      </c>
      <c r="M295" s="21" t="n">
        <v>33</v>
      </c>
      <c r="N295" s="21" t="n">
        <v>0</v>
      </c>
      <c r="O295" s="21" t="s">
        <v>636</v>
      </c>
    </row>
    <row r="296" customFormat="false" ht="13.5" hidden="false" customHeight="true" outlineLevel="0" collapsed="false">
      <c r="A296" s="24" t="n">
        <v>1960</v>
      </c>
      <c r="B296" s="25" t="s">
        <v>703</v>
      </c>
      <c r="C296" s="25" t="s">
        <v>721</v>
      </c>
      <c r="D296" s="25" t="s">
        <v>21</v>
      </c>
      <c r="E296" s="25" t="s">
        <v>722</v>
      </c>
      <c r="F296" s="25" t="s">
        <v>41</v>
      </c>
      <c r="G296" s="24" t="n">
        <v>22</v>
      </c>
      <c r="H296" s="21" t="s">
        <v>723</v>
      </c>
      <c r="I296" s="21" t="str">
        <f aca="false">CONCATENATE(E296," ",H296)</f>
        <v>Oldis 3 (6) 65</v>
      </c>
      <c r="L296" s="27" t="n">
        <v>3</v>
      </c>
      <c r="M296" s="21" t="n">
        <v>65</v>
      </c>
      <c r="N296" s="21" t="n">
        <v>6</v>
      </c>
      <c r="O296" s="21" t="s">
        <v>723</v>
      </c>
    </row>
    <row r="297" customFormat="false" ht="13.5" hidden="false" customHeight="true" outlineLevel="0" collapsed="false">
      <c r="A297" s="24" t="n">
        <v>1960</v>
      </c>
      <c r="B297" s="25" t="s">
        <v>703</v>
      </c>
      <c r="C297" s="25" t="s">
        <v>724</v>
      </c>
      <c r="D297" s="25" t="s">
        <v>481</v>
      </c>
      <c r="E297" s="25" t="s">
        <v>725</v>
      </c>
      <c r="F297" s="25" t="s">
        <v>54</v>
      </c>
      <c r="G297" s="24" t="n">
        <v>109</v>
      </c>
      <c r="H297" s="21" t="s">
        <v>726</v>
      </c>
      <c r="I297" s="21" t="str">
        <f aca="false">CONCATENATE(E297," ",H297)</f>
        <v>Virdon 4 (4) 34</v>
      </c>
      <c r="L297" s="27" t="n">
        <v>4</v>
      </c>
      <c r="M297" s="21" t="n">
        <v>34</v>
      </c>
      <c r="N297" s="21" t="n">
        <v>4</v>
      </c>
      <c r="O297" s="21" t="s">
        <v>726</v>
      </c>
    </row>
    <row r="298" customFormat="false" ht="13.5" hidden="false" customHeight="true" outlineLevel="0" collapsed="false">
      <c r="A298" s="24" t="n">
        <v>1960</v>
      </c>
      <c r="B298" s="25" t="s">
        <v>703</v>
      </c>
      <c r="C298" s="25" t="s">
        <v>727</v>
      </c>
      <c r="D298" s="25" t="s">
        <v>728</v>
      </c>
      <c r="E298" s="25" t="s">
        <v>729</v>
      </c>
      <c r="F298" s="25" t="s">
        <v>54</v>
      </c>
      <c r="G298" s="24" t="n">
        <v>58</v>
      </c>
      <c r="H298" s="21" t="s">
        <v>46</v>
      </c>
      <c r="I298" s="21" t="str">
        <f aca="false">CONCATENATE(E298," ",H298)</f>
        <v>Cimoli 3 (3) 11</v>
      </c>
      <c r="L298" s="27" t="n">
        <v>3</v>
      </c>
      <c r="M298" s="21" t="n">
        <v>11</v>
      </c>
      <c r="N298" s="21" t="n">
        <v>3</v>
      </c>
      <c r="O298" s="21" t="s">
        <v>46</v>
      </c>
    </row>
    <row r="299" customFormat="false" ht="13.5" hidden="false" customHeight="true" outlineLevel="0" collapsed="false">
      <c r="A299" s="24" t="n">
        <v>1960</v>
      </c>
      <c r="B299" s="25" t="s">
        <v>703</v>
      </c>
      <c r="C299" s="25" t="s">
        <v>730</v>
      </c>
      <c r="D299" s="25" t="s">
        <v>21</v>
      </c>
      <c r="E299" s="25" t="s">
        <v>731</v>
      </c>
      <c r="F299" s="25" t="s">
        <v>65</v>
      </c>
      <c r="G299" s="24" t="n">
        <v>141</v>
      </c>
      <c r="H299" s="21" t="s">
        <v>732</v>
      </c>
      <c r="I299" s="21" t="str">
        <f aca="false">CONCATENATE(E299," ",H299)</f>
        <v>Skinner 2 (4) 44</v>
      </c>
      <c r="L299" s="27" t="n">
        <v>2</v>
      </c>
      <c r="M299" s="21" t="n">
        <v>44</v>
      </c>
      <c r="N299" s="21" t="n">
        <v>4</v>
      </c>
      <c r="O299" s="21" t="s">
        <v>732</v>
      </c>
    </row>
    <row r="300" customFormat="false" ht="13.5" hidden="false" customHeight="true" outlineLevel="0" collapsed="false">
      <c r="A300" s="24" t="n">
        <v>1960</v>
      </c>
      <c r="B300" s="25" t="s">
        <v>703</v>
      </c>
      <c r="C300" s="25" t="s">
        <v>727</v>
      </c>
      <c r="D300" s="25" t="s">
        <v>728</v>
      </c>
      <c r="E300" s="25" t="s">
        <v>729</v>
      </c>
      <c r="F300" s="25" t="s">
        <v>65</v>
      </c>
      <c r="G300" s="24" t="n">
        <v>27</v>
      </c>
      <c r="H300" s="21" t="s">
        <v>348</v>
      </c>
      <c r="I300" s="21" t="str">
        <f aca="false">CONCATENATE(E300," ",H300)</f>
        <v>Cimoli 3 (4) 11</v>
      </c>
      <c r="L300" s="27" t="n">
        <v>3</v>
      </c>
      <c r="M300" s="21" t="n">
        <v>11</v>
      </c>
      <c r="N300" s="21" t="n">
        <v>4</v>
      </c>
      <c r="O300" s="21" t="s">
        <v>348</v>
      </c>
    </row>
    <row r="301" customFormat="false" ht="13.5" hidden="false" customHeight="true" outlineLevel="0" collapsed="false">
      <c r="A301" s="24" t="n">
        <v>1960</v>
      </c>
      <c r="B301" s="25" t="s">
        <v>703</v>
      </c>
      <c r="C301" s="25" t="s">
        <v>733</v>
      </c>
      <c r="D301" s="25" t="s">
        <v>48</v>
      </c>
      <c r="E301" s="25" t="s">
        <v>734</v>
      </c>
      <c r="F301" s="25" t="s">
        <v>65</v>
      </c>
      <c r="G301" s="24" t="n">
        <v>11</v>
      </c>
      <c r="H301" s="21" t="s">
        <v>735</v>
      </c>
      <c r="I301" s="21" t="str">
        <f aca="false">CONCATENATE(E301," ",H301)</f>
        <v>Christopher 2 (2) 65</v>
      </c>
      <c r="L301" s="27" t="n">
        <v>2</v>
      </c>
      <c r="M301" s="21" t="n">
        <v>65</v>
      </c>
      <c r="N301" s="21" t="n">
        <v>2</v>
      </c>
      <c r="O301" s="21" t="s">
        <v>735</v>
      </c>
    </row>
    <row r="302" customFormat="false" ht="13.5" hidden="false" customHeight="true" outlineLevel="0" collapsed="false">
      <c r="A302" s="24" t="n">
        <v>1960</v>
      </c>
      <c r="B302" s="25" t="s">
        <v>703</v>
      </c>
      <c r="C302" s="25" t="s">
        <v>736</v>
      </c>
      <c r="D302" s="25" t="s">
        <v>737</v>
      </c>
      <c r="E302" s="25" t="s">
        <v>738</v>
      </c>
      <c r="F302" s="25" t="s">
        <v>84</v>
      </c>
      <c r="G302" s="24" t="n">
        <v>142</v>
      </c>
      <c r="H302" s="21" t="s">
        <v>739</v>
      </c>
      <c r="I302" s="21" t="str">
        <f aca="false">CONCATENATE(E302," ",H302)</f>
        <v>Clemente 5 (5) 31</v>
      </c>
      <c r="L302" s="27" t="n">
        <v>5</v>
      </c>
      <c r="M302" s="21" t="n">
        <v>31</v>
      </c>
      <c r="N302" s="21" t="n">
        <v>5</v>
      </c>
      <c r="O302" s="21" t="s">
        <v>739</v>
      </c>
    </row>
    <row r="303" customFormat="false" ht="13.5" hidden="false" customHeight="true" outlineLevel="0" collapsed="false">
      <c r="A303" s="24" t="n">
        <v>1960</v>
      </c>
      <c r="B303" s="25" t="s">
        <v>703</v>
      </c>
      <c r="C303" s="25" t="s">
        <v>727</v>
      </c>
      <c r="D303" s="25" t="s">
        <v>728</v>
      </c>
      <c r="E303" s="25" t="s">
        <v>729</v>
      </c>
      <c r="F303" s="25" t="s">
        <v>84</v>
      </c>
      <c r="G303" s="24" t="n">
        <v>17</v>
      </c>
      <c r="H303" s="21" t="s">
        <v>740</v>
      </c>
      <c r="I303" s="21" t="str">
        <f aca="false">CONCATENATE(E303," ",H303)</f>
        <v>Cimoli 3 (3) 25</v>
      </c>
      <c r="L303" s="27" t="n">
        <v>3</v>
      </c>
      <c r="M303" s="21" t="n">
        <v>25</v>
      </c>
      <c r="N303" s="21" t="n">
        <v>3</v>
      </c>
      <c r="O303" s="21" t="s">
        <v>740</v>
      </c>
    </row>
    <row r="304" customFormat="false" ht="13.5" hidden="false" customHeight="true" outlineLevel="0" collapsed="false">
      <c r="A304" s="24" t="n">
        <v>1960</v>
      </c>
      <c r="B304" s="25" t="s">
        <v>703</v>
      </c>
      <c r="C304" s="25" t="s">
        <v>741</v>
      </c>
      <c r="D304" s="25" t="s">
        <v>200</v>
      </c>
      <c r="E304" s="25" t="s">
        <v>742</v>
      </c>
      <c r="F304" s="25" t="s">
        <v>94</v>
      </c>
      <c r="G304" s="24" t="n">
        <v>136</v>
      </c>
      <c r="H304" s="21" t="s">
        <v>433</v>
      </c>
      <c r="I304" s="21" t="str">
        <f aca="false">CONCATENATE(E304," ",H304)</f>
        <v>Groat 2  41</v>
      </c>
      <c r="L304" s="27" t="n">
        <v>2</v>
      </c>
      <c r="M304" s="21" t="n">
        <v>41</v>
      </c>
      <c r="N304" s="21" t="s">
        <v>15</v>
      </c>
      <c r="O304" s="21" t="s">
        <v>433</v>
      </c>
    </row>
    <row r="305" customFormat="false" ht="13.5" hidden="false" customHeight="true" outlineLevel="0" collapsed="false">
      <c r="A305" s="24" t="n">
        <v>1960</v>
      </c>
      <c r="B305" s="25" t="s">
        <v>703</v>
      </c>
      <c r="C305" s="25" t="s">
        <v>743</v>
      </c>
      <c r="D305" s="25" t="s">
        <v>200</v>
      </c>
      <c r="E305" s="25" t="s">
        <v>744</v>
      </c>
      <c r="F305" s="25" t="s">
        <v>94</v>
      </c>
      <c r="G305" s="24" t="n">
        <v>23</v>
      </c>
      <c r="H305" s="21" t="s">
        <v>745</v>
      </c>
      <c r="I305" s="21" t="str">
        <f aca="false">CONCATENATE(E305," ",H305)</f>
        <v>Schofield 2  21</v>
      </c>
      <c r="L305" s="27" t="n">
        <v>2</v>
      </c>
      <c r="M305" s="21" t="n">
        <v>21</v>
      </c>
      <c r="N305" s="21" t="s">
        <v>15</v>
      </c>
      <c r="O305" s="21" t="s">
        <v>745</v>
      </c>
    </row>
    <row r="306" customFormat="false" ht="13.5" hidden="false" customHeight="true" outlineLevel="0" collapsed="false">
      <c r="A306" s="24" t="n">
        <v>1960</v>
      </c>
      <c r="B306" s="25" t="s">
        <v>746</v>
      </c>
      <c r="C306" s="25" t="s">
        <v>747</v>
      </c>
      <c r="D306" s="25" t="s">
        <v>73</v>
      </c>
      <c r="E306" s="25" t="s">
        <v>748</v>
      </c>
      <c r="F306" s="25" t="s">
        <v>13</v>
      </c>
      <c r="G306" s="24" t="n">
        <v>71</v>
      </c>
      <c r="H306" s="21" t="s">
        <v>249</v>
      </c>
      <c r="I306" s="21" t="str">
        <f aca="false">CONCATENATE(E306," ",H306)</f>
        <v>McCovey 3  24</v>
      </c>
      <c r="L306" s="27" t="n">
        <v>3</v>
      </c>
      <c r="M306" s="21" t="n">
        <v>24</v>
      </c>
      <c r="N306" s="21" t="s">
        <v>15</v>
      </c>
      <c r="O306" s="21" t="s">
        <v>249</v>
      </c>
    </row>
    <row r="307" customFormat="false" ht="13.5" hidden="false" customHeight="true" outlineLevel="0" collapsed="false">
      <c r="A307" s="24" t="n">
        <v>1960</v>
      </c>
      <c r="B307" s="25" t="s">
        <v>746</v>
      </c>
      <c r="C307" s="25" t="s">
        <v>749</v>
      </c>
      <c r="D307" s="25" t="s">
        <v>750</v>
      </c>
      <c r="E307" s="25" t="s">
        <v>751</v>
      </c>
      <c r="F307" s="25" t="s">
        <v>13</v>
      </c>
      <c r="G307" s="24" t="n">
        <v>63</v>
      </c>
      <c r="H307" s="21" t="s">
        <v>752</v>
      </c>
      <c r="I307" s="21" t="str">
        <f aca="false">CONCATENATE(E307," ",H307)</f>
        <v>Cepeda 3  16</v>
      </c>
      <c r="L307" s="27" t="n">
        <v>3</v>
      </c>
      <c r="M307" s="21" t="n">
        <v>16</v>
      </c>
      <c r="N307" s="21" t="s">
        <v>15</v>
      </c>
      <c r="O307" s="21" t="s">
        <v>752</v>
      </c>
    </row>
    <row r="308" customFormat="false" ht="13.5" hidden="false" customHeight="true" outlineLevel="0" collapsed="false">
      <c r="A308" s="24" t="n">
        <v>1960</v>
      </c>
      <c r="B308" s="25" t="s">
        <v>746</v>
      </c>
      <c r="C308" s="25" t="s">
        <v>753</v>
      </c>
      <c r="D308" s="25" t="s">
        <v>11</v>
      </c>
      <c r="E308" s="25" t="s">
        <v>754</v>
      </c>
      <c r="F308" s="25" t="s">
        <v>13</v>
      </c>
      <c r="G308" s="24" t="n">
        <v>28</v>
      </c>
      <c r="H308" s="21" t="s">
        <v>191</v>
      </c>
      <c r="I308" s="21" t="str">
        <f aca="false">CONCATENATE(E308," ",H308)</f>
        <v>Marshall 3  11</v>
      </c>
      <c r="L308" s="27" t="n">
        <v>3</v>
      </c>
      <c r="M308" s="21" t="n">
        <v>11</v>
      </c>
      <c r="N308" s="21" t="s">
        <v>15</v>
      </c>
      <c r="O308" s="21" t="s">
        <v>191</v>
      </c>
    </row>
    <row r="309" customFormat="false" ht="13.5" hidden="false" customHeight="true" outlineLevel="0" collapsed="false">
      <c r="A309" s="24" t="n">
        <v>1960</v>
      </c>
      <c r="B309" s="25" t="s">
        <v>746</v>
      </c>
      <c r="C309" s="25" t="s">
        <v>755</v>
      </c>
      <c r="D309" s="25" t="s">
        <v>110</v>
      </c>
      <c r="E309" s="25" t="s">
        <v>756</v>
      </c>
      <c r="F309" s="25" t="s">
        <v>27</v>
      </c>
      <c r="G309" s="24" t="n">
        <v>133</v>
      </c>
      <c r="H309" s="21" t="s">
        <v>104</v>
      </c>
      <c r="I309" s="21" t="str">
        <f aca="false">CONCATENATE(E309," ",H309)</f>
        <v>Blasingame 3  52</v>
      </c>
      <c r="L309" s="27" t="n">
        <v>3</v>
      </c>
      <c r="M309" s="21" t="n">
        <v>52</v>
      </c>
      <c r="N309" s="21" t="s">
        <v>15</v>
      </c>
      <c r="O309" s="21" t="s">
        <v>104</v>
      </c>
    </row>
    <row r="310" customFormat="false" ht="13.5" hidden="false" customHeight="true" outlineLevel="0" collapsed="false">
      <c r="A310" s="24" t="n">
        <v>1960</v>
      </c>
      <c r="B310" s="25" t="s">
        <v>746</v>
      </c>
      <c r="C310" s="25" t="s">
        <v>757</v>
      </c>
      <c r="D310" s="25" t="s">
        <v>758</v>
      </c>
      <c r="E310" s="25" t="s">
        <v>759</v>
      </c>
      <c r="F310" s="25" t="s">
        <v>27</v>
      </c>
      <c r="G310" s="24" t="n">
        <v>33</v>
      </c>
      <c r="H310" s="21" t="s">
        <v>362</v>
      </c>
      <c r="I310" s="21" t="str">
        <f aca="false">CONCATENATE(E310," ",H310)</f>
        <v>Amalfitano 4  52</v>
      </c>
      <c r="L310" s="27" t="n">
        <v>4</v>
      </c>
      <c r="M310" s="21" t="n">
        <v>52</v>
      </c>
      <c r="N310" s="21" t="s">
        <v>15</v>
      </c>
      <c r="O310" s="21" t="s">
        <v>362</v>
      </c>
    </row>
    <row r="311" customFormat="false" ht="13.5" hidden="false" customHeight="true" outlineLevel="0" collapsed="false">
      <c r="A311" s="24" t="n">
        <v>1960</v>
      </c>
      <c r="B311" s="25" t="s">
        <v>746</v>
      </c>
      <c r="C311" s="25" t="s">
        <v>760</v>
      </c>
      <c r="D311" s="25" t="s">
        <v>11</v>
      </c>
      <c r="E311" s="25" t="s">
        <v>761</v>
      </c>
      <c r="F311" s="25" t="s">
        <v>36</v>
      </c>
      <c r="G311" s="24" t="n">
        <v>103</v>
      </c>
      <c r="H311" s="21" t="s">
        <v>762</v>
      </c>
      <c r="I311" s="21" t="str">
        <f aca="false">CONCATENATE(E311," ",H311)</f>
        <v>Davenport 2  33</v>
      </c>
      <c r="L311" s="27" t="n">
        <v>2</v>
      </c>
      <c r="M311" s="21" t="n">
        <v>33</v>
      </c>
      <c r="N311" s="21" t="s">
        <v>15</v>
      </c>
      <c r="O311" s="21" t="s">
        <v>762</v>
      </c>
    </row>
    <row r="312" customFormat="false" ht="13.5" hidden="false" customHeight="true" outlineLevel="0" collapsed="false">
      <c r="A312" s="24" t="n">
        <v>1960</v>
      </c>
      <c r="B312" s="25" t="s">
        <v>746</v>
      </c>
      <c r="C312" s="25" t="s">
        <v>757</v>
      </c>
      <c r="D312" s="25" t="s">
        <v>758</v>
      </c>
      <c r="E312" s="25" t="s">
        <v>759</v>
      </c>
      <c r="F312" s="25" t="s">
        <v>36</v>
      </c>
      <c r="G312" s="24" t="n">
        <v>63</v>
      </c>
      <c r="H312" s="21" t="s">
        <v>626</v>
      </c>
      <c r="I312" s="21" t="str">
        <f aca="false">CONCATENATE(E312," ",H312)</f>
        <v>Amalfitano 2  11</v>
      </c>
      <c r="L312" s="27" t="n">
        <v>2</v>
      </c>
      <c r="M312" s="21" t="n">
        <v>11</v>
      </c>
      <c r="N312" s="21" t="s">
        <v>15</v>
      </c>
      <c r="O312" s="21" t="s">
        <v>626</v>
      </c>
    </row>
    <row r="313" customFormat="false" ht="13.5" hidden="false" customHeight="true" outlineLevel="0" collapsed="false">
      <c r="A313" s="24" t="n">
        <v>1960</v>
      </c>
      <c r="B313" s="25" t="s">
        <v>746</v>
      </c>
      <c r="C313" s="25" t="s">
        <v>763</v>
      </c>
      <c r="D313" s="25" t="s">
        <v>764</v>
      </c>
      <c r="E313" s="25" t="s">
        <v>765</v>
      </c>
      <c r="F313" s="25" t="s">
        <v>36</v>
      </c>
      <c r="G313" s="24" t="n">
        <v>21</v>
      </c>
      <c r="H313" s="21" t="s">
        <v>121</v>
      </c>
      <c r="I313" s="21" t="str">
        <f aca="false">CONCATENATE(E313," ",H313)</f>
        <v>Rodgers 4  11</v>
      </c>
      <c r="L313" s="27" t="n">
        <v>4</v>
      </c>
      <c r="M313" s="21" t="n">
        <v>11</v>
      </c>
      <c r="N313" s="21" t="s">
        <v>15</v>
      </c>
      <c r="O313" s="21" t="s">
        <v>121</v>
      </c>
    </row>
    <row r="314" customFormat="false" ht="13.5" hidden="false" customHeight="true" outlineLevel="0" collapsed="false">
      <c r="A314" s="24" t="n">
        <v>1960</v>
      </c>
      <c r="B314" s="25" t="s">
        <v>746</v>
      </c>
      <c r="C314" s="25" t="s">
        <v>766</v>
      </c>
      <c r="D314" s="25" t="s">
        <v>21</v>
      </c>
      <c r="E314" s="25" t="s">
        <v>767</v>
      </c>
      <c r="F314" s="25" t="s">
        <v>41</v>
      </c>
      <c r="G314" s="24" t="n">
        <v>108</v>
      </c>
      <c r="H314" s="21" t="s">
        <v>768</v>
      </c>
      <c r="I314" s="21" t="str">
        <f aca="false">CONCATENATE(E314," ",H314)</f>
        <v>Schmidt 2 (5) 14</v>
      </c>
      <c r="L314" s="27" t="n">
        <v>2</v>
      </c>
      <c r="M314" s="21" t="n">
        <v>14</v>
      </c>
      <c r="N314" s="21" t="n">
        <v>5</v>
      </c>
      <c r="O314" s="21" t="s">
        <v>768</v>
      </c>
    </row>
    <row r="315" customFormat="false" ht="13.5" hidden="false" customHeight="true" outlineLevel="0" collapsed="false">
      <c r="A315" s="24" t="n">
        <v>1960</v>
      </c>
      <c r="B315" s="25" t="s">
        <v>746</v>
      </c>
      <c r="C315" s="25" t="s">
        <v>769</v>
      </c>
      <c r="D315" s="25" t="s">
        <v>770</v>
      </c>
      <c r="E315" s="25" t="s">
        <v>771</v>
      </c>
      <c r="F315" s="25" t="s">
        <v>41</v>
      </c>
      <c r="G315" s="24" t="n">
        <v>70</v>
      </c>
      <c r="H315" s="21" t="s">
        <v>546</v>
      </c>
      <c r="I315" s="21" t="str">
        <f aca="false">CONCATENATE(E315," ",H315)</f>
        <v>Landrith 2 (3) 11</v>
      </c>
      <c r="L315" s="27" t="n">
        <v>2</v>
      </c>
      <c r="M315" s="21" t="n">
        <v>11</v>
      </c>
      <c r="N315" s="21" t="n">
        <v>3</v>
      </c>
      <c r="O315" s="21" t="s">
        <v>546</v>
      </c>
    </row>
    <row r="316" customFormat="false" ht="13.5" hidden="false" customHeight="true" outlineLevel="0" collapsed="false">
      <c r="A316" s="24" t="n">
        <v>1960</v>
      </c>
      <c r="B316" s="25" t="s">
        <v>746</v>
      </c>
      <c r="C316" s="25" t="s">
        <v>772</v>
      </c>
      <c r="D316" s="25" t="s">
        <v>73</v>
      </c>
      <c r="E316" s="25" t="s">
        <v>773</v>
      </c>
      <c r="F316" s="25" t="s">
        <v>54</v>
      </c>
      <c r="G316" s="24" t="n">
        <v>152</v>
      </c>
      <c r="H316" s="21" t="s">
        <v>774</v>
      </c>
      <c r="I316" s="21" t="str">
        <f aca="false">CONCATENATE(E316," ",H316)</f>
        <v>Mays 5 (5) 33</v>
      </c>
      <c r="L316" s="27" t="n">
        <v>5</v>
      </c>
      <c r="M316" s="21" t="n">
        <v>33</v>
      </c>
      <c r="N316" s="21" t="n">
        <v>5</v>
      </c>
      <c r="O316" s="21" t="s">
        <v>774</v>
      </c>
    </row>
    <row r="317" customFormat="false" ht="13.5" hidden="false" customHeight="true" outlineLevel="0" collapsed="false">
      <c r="A317" s="24" t="n">
        <v>1960</v>
      </c>
      <c r="B317" s="25" t="s">
        <v>746</v>
      </c>
      <c r="C317" s="25" t="s">
        <v>749</v>
      </c>
      <c r="D317" s="25" t="s">
        <v>750</v>
      </c>
      <c r="E317" s="25" t="s">
        <v>751</v>
      </c>
      <c r="F317" s="25" t="s">
        <v>65</v>
      </c>
      <c r="G317" s="24" t="n">
        <v>91</v>
      </c>
      <c r="H317" s="21" t="s">
        <v>691</v>
      </c>
      <c r="I317" s="21" t="str">
        <f aca="false">CONCATENATE(E317," ",H317)</f>
        <v>Cepeda 3 (4) 44</v>
      </c>
      <c r="L317" s="27" t="n">
        <v>3</v>
      </c>
      <c r="M317" s="21" t="n">
        <v>44</v>
      </c>
      <c r="N317" s="21" t="n">
        <v>4</v>
      </c>
      <c r="O317" s="21" t="s">
        <v>691</v>
      </c>
    </row>
    <row r="318" customFormat="false" ht="13.5" hidden="false" customHeight="true" outlineLevel="0" collapsed="false">
      <c r="A318" s="24" t="n">
        <v>1960</v>
      </c>
      <c r="B318" s="25" t="s">
        <v>746</v>
      </c>
      <c r="C318" s="25" t="s">
        <v>775</v>
      </c>
      <c r="D318" s="25" t="s">
        <v>776</v>
      </c>
      <c r="E318" s="25" t="s">
        <v>777</v>
      </c>
      <c r="F318" s="25" t="s">
        <v>65</v>
      </c>
      <c r="G318" s="24" t="n">
        <v>67</v>
      </c>
      <c r="H318" s="21" t="s">
        <v>778</v>
      </c>
      <c r="I318" s="21" t="str">
        <f aca="false">CONCATENATE(E318," ",H318)</f>
        <v>Alou 4 (4) 11</v>
      </c>
      <c r="L318" s="27" t="n">
        <v>4</v>
      </c>
      <c r="M318" s="21" t="n">
        <v>11</v>
      </c>
      <c r="N318" s="21" t="n">
        <v>4</v>
      </c>
      <c r="O318" s="21" t="s">
        <v>778</v>
      </c>
    </row>
    <row r="319" customFormat="false" ht="13.5" hidden="false" customHeight="true" outlineLevel="0" collapsed="false">
      <c r="A319" s="24" t="n">
        <v>1960</v>
      </c>
      <c r="B319" s="25" t="s">
        <v>746</v>
      </c>
      <c r="C319" s="25" t="s">
        <v>779</v>
      </c>
      <c r="D319" s="25" t="s">
        <v>73</v>
      </c>
      <c r="E319" s="25" t="s">
        <v>780</v>
      </c>
      <c r="F319" s="25" t="s">
        <v>84</v>
      </c>
      <c r="G319" s="24" t="n">
        <v>143</v>
      </c>
      <c r="H319" s="21" t="s">
        <v>781</v>
      </c>
      <c r="I319" s="21" t="str">
        <f aca="false">CONCATENATE(E319," ",H319)</f>
        <v>Kirkland 3 (4) 36</v>
      </c>
      <c r="L319" s="27" t="n">
        <v>3</v>
      </c>
      <c r="M319" s="21" t="n">
        <v>36</v>
      </c>
      <c r="N319" s="21" t="n">
        <v>4</v>
      </c>
      <c r="O319" s="21" t="s">
        <v>781</v>
      </c>
    </row>
    <row r="320" customFormat="false" ht="13.5" hidden="false" customHeight="true" outlineLevel="0" collapsed="false">
      <c r="A320" s="24" t="n">
        <v>1960</v>
      </c>
      <c r="B320" s="25" t="s">
        <v>746</v>
      </c>
      <c r="C320" s="25" t="s">
        <v>775</v>
      </c>
      <c r="D320" s="25" t="s">
        <v>776</v>
      </c>
      <c r="E320" s="25" t="s">
        <v>777</v>
      </c>
      <c r="F320" s="25" t="s">
        <v>84</v>
      </c>
      <c r="G320" s="24" t="n">
        <v>29</v>
      </c>
      <c r="H320" s="21" t="s">
        <v>493</v>
      </c>
      <c r="I320" s="21" t="str">
        <f aca="false">CONCATENATE(E320," ",H320)</f>
        <v>Alou 3 (4) 35</v>
      </c>
      <c r="L320" s="27" t="n">
        <v>3</v>
      </c>
      <c r="M320" s="21" t="n">
        <v>35</v>
      </c>
      <c r="N320" s="21" t="n">
        <v>4</v>
      </c>
      <c r="O320" s="21" t="s">
        <v>493</v>
      </c>
    </row>
    <row r="321" customFormat="false" ht="13.5" hidden="false" customHeight="true" outlineLevel="0" collapsed="false">
      <c r="A321" s="24" t="n">
        <v>1960</v>
      </c>
      <c r="B321" s="25" t="s">
        <v>746</v>
      </c>
      <c r="C321" s="25" t="s">
        <v>782</v>
      </c>
      <c r="D321" s="25" t="s">
        <v>313</v>
      </c>
      <c r="E321" s="25" t="s">
        <v>783</v>
      </c>
      <c r="F321" s="25" t="s">
        <v>94</v>
      </c>
      <c r="G321" s="24" t="n">
        <v>115</v>
      </c>
      <c r="H321" s="21" t="s">
        <v>784</v>
      </c>
      <c r="I321" s="21" t="str">
        <f aca="false">CONCATENATE(E321," ",H321)</f>
        <v>Bressoud 3  35</v>
      </c>
      <c r="L321" s="27" t="n">
        <v>3</v>
      </c>
      <c r="M321" s="21" t="n">
        <v>35</v>
      </c>
      <c r="N321" s="21" t="s">
        <v>15</v>
      </c>
      <c r="O321" s="21" t="s">
        <v>784</v>
      </c>
    </row>
    <row r="322" customFormat="false" ht="13.5" hidden="false" customHeight="true" outlineLevel="0" collapsed="false">
      <c r="A322" s="24" t="n">
        <v>1960</v>
      </c>
      <c r="B322" s="25" t="s">
        <v>746</v>
      </c>
      <c r="C322" s="25" t="s">
        <v>763</v>
      </c>
      <c r="D322" s="25" t="s">
        <v>764</v>
      </c>
      <c r="E322" s="25" t="s">
        <v>765</v>
      </c>
      <c r="F322" s="25" t="s">
        <v>94</v>
      </c>
      <c r="G322" s="24" t="n">
        <v>41</v>
      </c>
      <c r="H322" s="21" t="s">
        <v>558</v>
      </c>
      <c r="I322" s="21" t="str">
        <f aca="false">CONCATENATE(E322," ",H322)</f>
        <v>Rodgers 4  34</v>
      </c>
      <c r="L322" s="27" t="n">
        <v>4</v>
      </c>
      <c r="M322" s="21" t="n">
        <v>34</v>
      </c>
      <c r="N322" s="21" t="s">
        <v>15</v>
      </c>
      <c r="O322" s="21" t="s">
        <v>558</v>
      </c>
    </row>
    <row r="323" customFormat="false" ht="13.5" hidden="false" customHeight="true" outlineLevel="0" collapsed="false">
      <c r="A323" s="24" t="n">
        <v>1960</v>
      </c>
      <c r="B323" s="25" t="s">
        <v>746</v>
      </c>
      <c r="C323" s="25" t="s">
        <v>785</v>
      </c>
      <c r="D323" s="25" t="s">
        <v>786</v>
      </c>
      <c r="E323" s="25" t="s">
        <v>787</v>
      </c>
      <c r="F323" s="25" t="s">
        <v>94</v>
      </c>
      <c r="G323" s="24" t="n">
        <v>11</v>
      </c>
      <c r="H323" s="21" t="s">
        <v>788</v>
      </c>
      <c r="I323" s="21" t="str">
        <f aca="false">CONCATENATE(E323," ",H323)</f>
        <v>Pagan 4  16</v>
      </c>
      <c r="L323" s="27" t="n">
        <v>4</v>
      </c>
      <c r="M323" s="21" t="n">
        <v>16</v>
      </c>
      <c r="N323" s="21" t="s">
        <v>15</v>
      </c>
      <c r="O323" s="21" t="s">
        <v>788</v>
      </c>
    </row>
    <row r="324" s="30" customFormat="true" ht="13.5" hidden="false" customHeight="true" outlineLevel="0" collapsed="false">
      <c r="A324" s="28" t="n">
        <v>1960</v>
      </c>
      <c r="B324" s="29" t="s">
        <v>789</v>
      </c>
      <c r="C324" s="29" t="s">
        <v>790</v>
      </c>
      <c r="D324" s="29" t="s">
        <v>481</v>
      </c>
      <c r="E324" s="29" t="s">
        <v>791</v>
      </c>
      <c r="F324" s="29" t="s">
        <v>13</v>
      </c>
      <c r="G324" s="28" t="n">
        <v>123</v>
      </c>
      <c r="H324" s="21" t="s">
        <v>433</v>
      </c>
      <c r="I324" s="30" t="str">
        <f aca="false">CONCATENATE(E324," ",H324)</f>
        <v>White 2  41</v>
      </c>
      <c r="L324" s="27" t="n">
        <v>2</v>
      </c>
      <c r="M324" s="30" t="n">
        <v>41</v>
      </c>
      <c r="N324" s="30" t="s">
        <v>15</v>
      </c>
      <c r="O324" s="21" t="s">
        <v>433</v>
      </c>
    </row>
    <row r="325" s="30" customFormat="true" ht="13.5" hidden="false" customHeight="true" outlineLevel="0" collapsed="false">
      <c r="A325" s="28" t="n">
        <v>1960</v>
      </c>
      <c r="B325" s="29" t="s">
        <v>789</v>
      </c>
      <c r="C325" s="29" t="s">
        <v>792</v>
      </c>
      <c r="D325" s="29" t="s">
        <v>793</v>
      </c>
      <c r="E325" s="29" t="s">
        <v>794</v>
      </c>
      <c r="F325" s="29" t="s">
        <v>13</v>
      </c>
      <c r="G325" s="28" t="n">
        <v>29</v>
      </c>
      <c r="H325" s="21" t="s">
        <v>795</v>
      </c>
      <c r="I325" s="30" t="str">
        <f aca="false">CONCATENATE(E325," ",H325)</f>
        <v>Musial 3  43</v>
      </c>
      <c r="L325" s="27" t="n">
        <v>3</v>
      </c>
      <c r="M325" s="30" t="n">
        <v>43</v>
      </c>
      <c r="N325" s="30" t="s">
        <v>15</v>
      </c>
      <c r="O325" s="21" t="s">
        <v>795</v>
      </c>
    </row>
    <row r="326" s="30" customFormat="true" ht="13.5" hidden="false" customHeight="true" outlineLevel="0" collapsed="false">
      <c r="A326" s="28" t="n">
        <v>1960</v>
      </c>
      <c r="B326" s="29" t="s">
        <v>789</v>
      </c>
      <c r="C326" s="29" t="s">
        <v>796</v>
      </c>
      <c r="D326" s="29" t="s">
        <v>48</v>
      </c>
      <c r="E326" s="29" t="s">
        <v>797</v>
      </c>
      <c r="F326" s="29" t="s">
        <v>13</v>
      </c>
      <c r="G326" s="28" t="n">
        <v>15</v>
      </c>
      <c r="H326" s="21" t="s">
        <v>798</v>
      </c>
      <c r="I326" s="30" t="str">
        <f aca="false">CONCATENATE(E326," ",H326)</f>
        <v>Cunningham 3  66</v>
      </c>
      <c r="L326" s="27" t="n">
        <v>3</v>
      </c>
      <c r="M326" s="30" t="n">
        <v>66</v>
      </c>
      <c r="N326" s="30" t="s">
        <v>15</v>
      </c>
      <c r="O326" s="21" t="s">
        <v>798</v>
      </c>
    </row>
    <row r="327" s="30" customFormat="true" ht="13.5" hidden="false" customHeight="true" outlineLevel="0" collapsed="false">
      <c r="A327" s="28" t="n">
        <v>1960</v>
      </c>
      <c r="B327" s="29" t="s">
        <v>789</v>
      </c>
      <c r="C327" s="29" t="s">
        <v>799</v>
      </c>
      <c r="D327" s="29" t="s">
        <v>800</v>
      </c>
      <c r="E327" s="29" t="s">
        <v>801</v>
      </c>
      <c r="F327" s="29" t="s">
        <v>27</v>
      </c>
      <c r="G327" s="28" t="n">
        <v>119</v>
      </c>
      <c r="H327" s="21" t="s">
        <v>802</v>
      </c>
      <c r="I327" s="30" t="str">
        <f aca="false">CONCATENATE(E327," ",H327)</f>
        <v>Javier 1  34</v>
      </c>
      <c r="L327" s="27" t="n">
        <v>1</v>
      </c>
      <c r="M327" s="30" t="n">
        <v>34</v>
      </c>
      <c r="N327" s="30" t="s">
        <v>15</v>
      </c>
      <c r="O327" s="21" t="s">
        <v>802</v>
      </c>
    </row>
    <row r="328" s="30" customFormat="true" ht="13.5" hidden="false" customHeight="true" outlineLevel="0" collapsed="false">
      <c r="A328" s="28" t="n">
        <v>1960</v>
      </c>
      <c r="B328" s="29" t="s">
        <v>789</v>
      </c>
      <c r="C328" s="29" t="s">
        <v>803</v>
      </c>
      <c r="D328" s="29" t="s">
        <v>804</v>
      </c>
      <c r="E328" s="29" t="s">
        <v>805</v>
      </c>
      <c r="F328" s="29" t="s">
        <v>27</v>
      </c>
      <c r="G328" s="28" t="n">
        <v>38</v>
      </c>
      <c r="H328" s="21" t="s">
        <v>95</v>
      </c>
      <c r="I328" s="30" t="str">
        <f aca="false">CONCATENATE(E328," ",H328)</f>
        <v>Grammas 2  36</v>
      </c>
      <c r="L328" s="27" t="n">
        <v>2</v>
      </c>
      <c r="M328" s="30" t="n">
        <v>36</v>
      </c>
      <c r="N328" s="30" t="s">
        <v>15</v>
      </c>
      <c r="O328" s="21" t="s">
        <v>95</v>
      </c>
    </row>
    <row r="329" s="30" customFormat="true" ht="13.5" hidden="false" customHeight="true" outlineLevel="0" collapsed="false">
      <c r="A329" s="28" t="n">
        <v>1960</v>
      </c>
      <c r="B329" s="29" t="s">
        <v>789</v>
      </c>
      <c r="C329" s="29" t="s">
        <v>806</v>
      </c>
      <c r="D329" s="29" t="s">
        <v>807</v>
      </c>
      <c r="E329" s="29" t="s">
        <v>808</v>
      </c>
      <c r="F329" s="29" t="s">
        <v>27</v>
      </c>
      <c r="G329" s="28" t="n">
        <v>16</v>
      </c>
      <c r="H329" s="21" t="s">
        <v>809</v>
      </c>
      <c r="I329" s="30" t="str">
        <f aca="false">CONCATENATE(E329," ",H329)</f>
        <v>Spencer 3  55</v>
      </c>
      <c r="L329" s="27" t="n">
        <v>3</v>
      </c>
      <c r="M329" s="30" t="n">
        <v>55</v>
      </c>
      <c r="N329" s="30" t="s">
        <v>15</v>
      </c>
      <c r="O329" s="21" t="s">
        <v>809</v>
      </c>
    </row>
    <row r="330" s="30" customFormat="true" ht="13.5" hidden="false" customHeight="true" outlineLevel="0" collapsed="false">
      <c r="A330" s="28" t="n">
        <v>1960</v>
      </c>
      <c r="B330" s="29" t="s">
        <v>789</v>
      </c>
      <c r="C330" s="29" t="s">
        <v>810</v>
      </c>
      <c r="D330" s="29" t="s">
        <v>336</v>
      </c>
      <c r="E330" s="29" t="s">
        <v>811</v>
      </c>
      <c r="F330" s="29" t="s">
        <v>27</v>
      </c>
      <c r="G330" s="28" t="n">
        <v>15</v>
      </c>
      <c r="H330" s="21" t="s">
        <v>521</v>
      </c>
      <c r="I330" s="30" t="str">
        <f aca="false">CONCATENATE(E330," ",H330)</f>
        <v>Shannon 3  65</v>
      </c>
      <c r="L330" s="27" t="n">
        <v>3</v>
      </c>
      <c r="M330" s="30" t="n">
        <v>65</v>
      </c>
      <c r="N330" s="30" t="s">
        <v>15</v>
      </c>
      <c r="O330" s="21" t="s">
        <v>521</v>
      </c>
    </row>
    <row r="331" s="30" customFormat="true" ht="13.5" hidden="false" customHeight="true" outlineLevel="0" collapsed="false">
      <c r="A331" s="28" t="n">
        <v>1960</v>
      </c>
      <c r="B331" s="29" t="s">
        <v>789</v>
      </c>
      <c r="C331" s="29" t="s">
        <v>812</v>
      </c>
      <c r="D331" s="29" t="s">
        <v>371</v>
      </c>
      <c r="E331" s="29" t="s">
        <v>624</v>
      </c>
      <c r="F331" s="29" t="s">
        <v>36</v>
      </c>
      <c r="G331" s="28" t="n">
        <v>146</v>
      </c>
      <c r="H331" s="21" t="s">
        <v>813</v>
      </c>
      <c r="I331" s="30" t="str">
        <f aca="false">CONCATENATE(E331," ",H331)</f>
        <v>Boyer 1  25</v>
      </c>
      <c r="L331" s="27" t="n">
        <v>1</v>
      </c>
      <c r="M331" s="30" t="n">
        <v>25</v>
      </c>
      <c r="N331" s="30" t="s">
        <v>15</v>
      </c>
      <c r="O331" s="21" t="s">
        <v>813</v>
      </c>
    </row>
    <row r="332" s="30" customFormat="true" ht="13.5" hidden="false" customHeight="true" outlineLevel="0" collapsed="false">
      <c r="A332" s="28" t="n">
        <v>1960</v>
      </c>
      <c r="B332" s="29" t="s">
        <v>789</v>
      </c>
      <c r="C332" s="29" t="s">
        <v>803</v>
      </c>
      <c r="D332" s="29" t="s">
        <v>804</v>
      </c>
      <c r="E332" s="29" t="s">
        <v>805</v>
      </c>
      <c r="F332" s="29" t="s">
        <v>36</v>
      </c>
      <c r="G332" s="28" t="n">
        <v>13</v>
      </c>
      <c r="H332" s="21" t="s">
        <v>784</v>
      </c>
      <c r="I332" s="30" t="str">
        <f aca="false">CONCATENATE(E332," ",H332)</f>
        <v>Grammas 3  35</v>
      </c>
      <c r="L332" s="27" t="n">
        <v>3</v>
      </c>
      <c r="M332" s="30" t="n">
        <v>35</v>
      </c>
      <c r="N332" s="30" t="s">
        <v>15</v>
      </c>
      <c r="O332" s="21" t="s">
        <v>784</v>
      </c>
    </row>
    <row r="333" s="30" customFormat="true" ht="13.5" hidden="false" customHeight="true" outlineLevel="0" collapsed="false">
      <c r="A333" s="28" t="n">
        <v>1960</v>
      </c>
      <c r="B333" s="29" t="s">
        <v>789</v>
      </c>
      <c r="C333" s="29" t="s">
        <v>814</v>
      </c>
      <c r="D333" s="29" t="s">
        <v>720</v>
      </c>
      <c r="E333" s="29" t="s">
        <v>213</v>
      </c>
      <c r="F333" s="29" t="s">
        <v>41</v>
      </c>
      <c r="G333" s="28" t="n">
        <v>124</v>
      </c>
      <c r="H333" s="21" t="s">
        <v>815</v>
      </c>
      <c r="I333" s="30" t="str">
        <f aca="false">CONCATENATE(E333," ",H333)</f>
        <v>Smith 5 (5) 42</v>
      </c>
      <c r="L333" s="27" t="n">
        <v>5</v>
      </c>
      <c r="M333" s="30" t="n">
        <v>42</v>
      </c>
      <c r="N333" s="30" t="n">
        <v>5</v>
      </c>
      <c r="O333" s="21" t="s">
        <v>815</v>
      </c>
    </row>
    <row r="334" s="30" customFormat="true" ht="13.5" hidden="false" customHeight="true" outlineLevel="0" collapsed="false">
      <c r="A334" s="28" t="n">
        <v>1960</v>
      </c>
      <c r="B334" s="29" t="s">
        <v>789</v>
      </c>
      <c r="C334" s="29" t="s">
        <v>816</v>
      </c>
      <c r="D334" s="29" t="s">
        <v>817</v>
      </c>
      <c r="E334" s="29" t="s">
        <v>818</v>
      </c>
      <c r="F334" s="29" t="s">
        <v>41</v>
      </c>
      <c r="G334" s="28" t="n">
        <v>67</v>
      </c>
      <c r="H334" s="21" t="s">
        <v>819</v>
      </c>
      <c r="I334" s="30" t="str">
        <f aca="false">CONCATENATE(E334," ",H334)</f>
        <v>Sawatski 4 (0) 52</v>
      </c>
      <c r="L334" s="27" t="n">
        <v>4</v>
      </c>
      <c r="M334" s="30" t="n">
        <v>52</v>
      </c>
      <c r="N334" s="30" t="n">
        <v>0</v>
      </c>
      <c r="O334" s="21" t="s">
        <v>819</v>
      </c>
    </row>
    <row r="335" s="30" customFormat="true" ht="13.5" hidden="false" customHeight="true" outlineLevel="0" collapsed="false">
      <c r="A335" s="28" t="n">
        <v>1960</v>
      </c>
      <c r="B335" s="29" t="s">
        <v>789</v>
      </c>
      <c r="C335" s="29" t="s">
        <v>820</v>
      </c>
      <c r="D335" s="29" t="s">
        <v>821</v>
      </c>
      <c r="E335" s="29" t="s">
        <v>822</v>
      </c>
      <c r="F335" s="29" t="s">
        <v>54</v>
      </c>
      <c r="G335" s="28" t="n">
        <v>132</v>
      </c>
      <c r="H335" s="21" t="s">
        <v>290</v>
      </c>
      <c r="I335" s="30" t="str">
        <f aca="false">CONCATENATE(E335," ",H335)</f>
        <v>Flood 4 (3) 55</v>
      </c>
      <c r="L335" s="27" t="n">
        <v>4</v>
      </c>
      <c r="M335" s="30" t="n">
        <v>55</v>
      </c>
      <c r="N335" s="30" t="n">
        <v>3</v>
      </c>
      <c r="O335" s="21" t="s">
        <v>290</v>
      </c>
    </row>
    <row r="336" s="30" customFormat="true" ht="13.5" hidden="false" customHeight="true" outlineLevel="0" collapsed="false">
      <c r="A336" s="28" t="n">
        <v>1960</v>
      </c>
      <c r="B336" s="29" t="s">
        <v>789</v>
      </c>
      <c r="C336" s="29" t="s">
        <v>790</v>
      </c>
      <c r="D336" s="29" t="s">
        <v>481</v>
      </c>
      <c r="E336" s="29" t="s">
        <v>791</v>
      </c>
      <c r="F336" s="29" t="s">
        <v>54</v>
      </c>
      <c r="G336" s="28" t="n">
        <v>28</v>
      </c>
      <c r="H336" s="21" t="s">
        <v>344</v>
      </c>
      <c r="I336" s="30" t="str">
        <f aca="false">CONCATENATE(E336," ",H336)</f>
        <v>White 2 (2) 11</v>
      </c>
      <c r="L336" s="27" t="n">
        <v>2</v>
      </c>
      <c r="M336" s="30" t="n">
        <v>11</v>
      </c>
      <c r="N336" s="30" t="n">
        <v>2</v>
      </c>
      <c r="O336" s="21" t="s">
        <v>344</v>
      </c>
    </row>
    <row r="337" s="30" customFormat="true" ht="13.5" hidden="false" customHeight="true" outlineLevel="0" collapsed="false">
      <c r="A337" s="28" t="n">
        <v>1960</v>
      </c>
      <c r="B337" s="29" t="s">
        <v>789</v>
      </c>
      <c r="C337" s="29" t="s">
        <v>823</v>
      </c>
      <c r="D337" s="29" t="s">
        <v>110</v>
      </c>
      <c r="E337" s="29" t="s">
        <v>824</v>
      </c>
      <c r="F337" s="29" t="s">
        <v>54</v>
      </c>
      <c r="G337" s="28" t="n">
        <v>13</v>
      </c>
      <c r="H337" s="21" t="s">
        <v>277</v>
      </c>
      <c r="I337" s="30" t="str">
        <f aca="false">CONCATENATE(E337," ",H337)</f>
        <v>Landrum 3 (3) 66</v>
      </c>
      <c r="L337" s="27" t="n">
        <v>3</v>
      </c>
      <c r="M337" s="30" t="n">
        <v>66</v>
      </c>
      <c r="N337" s="30" t="n">
        <v>3</v>
      </c>
      <c r="O337" s="21" t="s">
        <v>277</v>
      </c>
    </row>
    <row r="338" s="30" customFormat="true" ht="13.5" hidden="false" customHeight="true" outlineLevel="0" collapsed="false">
      <c r="A338" s="28" t="n">
        <v>1960</v>
      </c>
      <c r="B338" s="29" t="s">
        <v>789</v>
      </c>
      <c r="C338" s="29" t="s">
        <v>792</v>
      </c>
      <c r="D338" s="29" t="s">
        <v>793</v>
      </c>
      <c r="E338" s="29" t="s">
        <v>794</v>
      </c>
      <c r="F338" s="29" t="s">
        <v>65</v>
      </c>
      <c r="G338" s="28" t="n">
        <v>58</v>
      </c>
      <c r="H338" s="21" t="s">
        <v>825</v>
      </c>
      <c r="I338" s="30" t="str">
        <f aca="false">CONCATENATE(E338," ",H338)</f>
        <v>Musial 3 (2) 54</v>
      </c>
      <c r="L338" s="27" t="n">
        <v>3</v>
      </c>
      <c r="M338" s="30" t="n">
        <v>54</v>
      </c>
      <c r="N338" s="30" t="n">
        <v>2</v>
      </c>
      <c r="O338" s="21" t="s">
        <v>825</v>
      </c>
    </row>
    <row r="339" s="30" customFormat="true" ht="13.5" hidden="false" customHeight="true" outlineLevel="0" collapsed="false">
      <c r="A339" s="28" t="n">
        <v>1960</v>
      </c>
      <c r="B339" s="29" t="s">
        <v>789</v>
      </c>
      <c r="C339" s="29" t="s">
        <v>826</v>
      </c>
      <c r="D339" s="29" t="s">
        <v>21</v>
      </c>
      <c r="E339" s="29" t="s">
        <v>827</v>
      </c>
      <c r="F339" s="29" t="s">
        <v>65</v>
      </c>
      <c r="G339" s="28" t="n">
        <v>53</v>
      </c>
      <c r="H339" s="21" t="s">
        <v>89</v>
      </c>
      <c r="I339" s="30" t="str">
        <f aca="false">CONCATENATE(E339," ",H339)</f>
        <v>Nieman 3 (2) 11</v>
      </c>
      <c r="L339" s="27" t="n">
        <v>3</v>
      </c>
      <c r="M339" s="30" t="n">
        <v>11</v>
      </c>
      <c r="N339" s="30" t="n">
        <v>2</v>
      </c>
      <c r="O339" s="21" t="s">
        <v>89</v>
      </c>
    </row>
    <row r="340" s="30" customFormat="true" ht="13.5" hidden="false" customHeight="true" outlineLevel="0" collapsed="false">
      <c r="A340" s="28" t="n">
        <v>1960</v>
      </c>
      <c r="B340" s="29" t="s">
        <v>789</v>
      </c>
      <c r="C340" s="29" t="s">
        <v>828</v>
      </c>
      <c r="D340" s="29" t="s">
        <v>829</v>
      </c>
      <c r="E340" s="29" t="s">
        <v>830</v>
      </c>
      <c r="F340" s="29" t="s">
        <v>65</v>
      </c>
      <c r="G340" s="28" t="n">
        <v>29</v>
      </c>
      <c r="H340" s="21" t="s">
        <v>552</v>
      </c>
      <c r="I340" s="30" t="str">
        <f aca="false">CONCATENATE(E340," ",H340)</f>
        <v>Wagner 3 (2) 41</v>
      </c>
      <c r="L340" s="27" t="n">
        <v>3</v>
      </c>
      <c r="M340" s="30" t="n">
        <v>41</v>
      </c>
      <c r="N340" s="30" t="n">
        <v>2</v>
      </c>
      <c r="O340" s="21" t="s">
        <v>552</v>
      </c>
    </row>
    <row r="341" s="30" customFormat="true" ht="13.5" hidden="false" customHeight="true" outlineLevel="0" collapsed="false">
      <c r="A341" s="28" t="n">
        <v>1960</v>
      </c>
      <c r="B341" s="29" t="s">
        <v>789</v>
      </c>
      <c r="C341" s="29" t="s">
        <v>284</v>
      </c>
      <c r="D341" s="29" t="s">
        <v>17</v>
      </c>
      <c r="E341" s="29" t="s">
        <v>285</v>
      </c>
      <c r="F341" s="29" t="s">
        <v>65</v>
      </c>
      <c r="G341" s="28" t="n">
        <v>29</v>
      </c>
      <c r="H341" s="21" t="s">
        <v>286</v>
      </c>
      <c r="I341" s="30" t="str">
        <f aca="false">CONCATENATE(E341," ",H341)</f>
        <v>Moryn 4 (3) 36</v>
      </c>
      <c r="L341" s="27" t="n">
        <v>4</v>
      </c>
      <c r="M341" s="30" t="n">
        <v>36</v>
      </c>
      <c r="N341" s="30" t="n">
        <v>3</v>
      </c>
      <c r="O341" s="21" t="s">
        <v>286</v>
      </c>
    </row>
    <row r="342" s="30" customFormat="true" ht="13.5" hidden="false" customHeight="true" outlineLevel="0" collapsed="false">
      <c r="A342" s="28" t="n">
        <v>1960</v>
      </c>
      <c r="B342" s="29" t="s">
        <v>789</v>
      </c>
      <c r="C342" s="29" t="s">
        <v>831</v>
      </c>
      <c r="D342" s="29" t="s">
        <v>443</v>
      </c>
      <c r="E342" s="29" t="s">
        <v>832</v>
      </c>
      <c r="F342" s="29" t="s">
        <v>65</v>
      </c>
      <c r="G342" s="28" t="n">
        <v>24</v>
      </c>
      <c r="H342" s="21" t="s">
        <v>46</v>
      </c>
      <c r="I342" s="30" t="str">
        <f aca="false">CONCATENATE(E342," ",H342)</f>
        <v>James 3 (3) 11</v>
      </c>
      <c r="L342" s="27" t="n">
        <v>3</v>
      </c>
      <c r="M342" s="30" t="n">
        <v>11</v>
      </c>
      <c r="N342" s="30" t="n">
        <v>3</v>
      </c>
      <c r="O342" s="21" t="s">
        <v>46</v>
      </c>
    </row>
    <row r="343" s="30" customFormat="true" ht="13.5" hidden="false" customHeight="true" outlineLevel="0" collapsed="false">
      <c r="A343" s="28" t="n">
        <v>1960</v>
      </c>
      <c r="B343" s="29" t="s">
        <v>789</v>
      </c>
      <c r="C343" s="29" t="s">
        <v>833</v>
      </c>
      <c r="D343" s="29" t="s">
        <v>834</v>
      </c>
      <c r="E343" s="29" t="s">
        <v>835</v>
      </c>
      <c r="F343" s="29" t="s">
        <v>65</v>
      </c>
      <c r="G343" s="28" t="n">
        <v>19</v>
      </c>
      <c r="H343" s="21" t="s">
        <v>80</v>
      </c>
      <c r="I343" s="30" t="str">
        <f aca="false">CONCATENATE(E343," ",H343)</f>
        <v>Glenn 3 (2) 65</v>
      </c>
      <c r="L343" s="27" t="n">
        <v>3</v>
      </c>
      <c r="M343" s="30" t="n">
        <v>65</v>
      </c>
      <c r="N343" s="30" t="n">
        <v>2</v>
      </c>
      <c r="O343" s="21" t="s">
        <v>80</v>
      </c>
    </row>
    <row r="344" s="30" customFormat="true" ht="13.5" hidden="false" customHeight="true" outlineLevel="0" collapsed="false">
      <c r="A344" s="28" t="n">
        <v>1960</v>
      </c>
      <c r="B344" s="29" t="s">
        <v>789</v>
      </c>
      <c r="C344" s="29" t="s">
        <v>836</v>
      </c>
      <c r="D344" s="29" t="s">
        <v>837</v>
      </c>
      <c r="E344" s="29" t="s">
        <v>838</v>
      </c>
      <c r="F344" s="29" t="s">
        <v>65</v>
      </c>
      <c r="G344" s="28" t="n">
        <v>14</v>
      </c>
      <c r="H344" s="21" t="s">
        <v>80</v>
      </c>
      <c r="I344" s="30" t="str">
        <f aca="false">CONCATENATE(E344," ",H344)</f>
        <v>Burton 3 (2) 65</v>
      </c>
      <c r="L344" s="27" t="n">
        <v>3</v>
      </c>
      <c r="M344" s="30" t="n">
        <v>65</v>
      </c>
      <c r="N344" s="30" t="n">
        <v>2</v>
      </c>
      <c r="O344" s="21" t="s">
        <v>80</v>
      </c>
    </row>
    <row r="345" s="30" customFormat="true" ht="13.5" hidden="false" customHeight="true" outlineLevel="0" collapsed="false">
      <c r="A345" s="28" t="n">
        <v>1960</v>
      </c>
      <c r="B345" s="29" t="s">
        <v>789</v>
      </c>
      <c r="C345" s="29" t="s">
        <v>796</v>
      </c>
      <c r="D345" s="29" t="s">
        <v>48</v>
      </c>
      <c r="E345" s="29" t="s">
        <v>797</v>
      </c>
      <c r="F345" s="29" t="s">
        <v>84</v>
      </c>
      <c r="G345" s="28" t="n">
        <v>116</v>
      </c>
      <c r="H345" s="21" t="s">
        <v>344</v>
      </c>
      <c r="I345" s="30" t="str">
        <f aca="false">CONCATENATE(E345," ",H345)</f>
        <v>Cunningham 2 (2) 11</v>
      </c>
      <c r="L345" s="27" t="n">
        <v>2</v>
      </c>
      <c r="M345" s="30" t="n">
        <v>11</v>
      </c>
      <c r="N345" s="30" t="n">
        <v>2</v>
      </c>
      <c r="O345" s="21" t="s">
        <v>344</v>
      </c>
    </row>
    <row r="346" s="30" customFormat="true" ht="13.5" hidden="false" customHeight="true" outlineLevel="0" collapsed="false">
      <c r="A346" s="28" t="n">
        <v>1960</v>
      </c>
      <c r="B346" s="29" t="s">
        <v>789</v>
      </c>
      <c r="C346" s="29" t="s">
        <v>284</v>
      </c>
      <c r="D346" s="29" t="s">
        <v>17</v>
      </c>
      <c r="E346" s="29" t="s">
        <v>285</v>
      </c>
      <c r="F346" s="29" t="s">
        <v>84</v>
      </c>
      <c r="G346" s="28" t="n">
        <v>40</v>
      </c>
      <c r="H346" s="21" t="s">
        <v>839</v>
      </c>
      <c r="I346" s="30" t="str">
        <f aca="false">CONCATENATE(E346," ",H346)</f>
        <v>Moryn 4 (3) 46</v>
      </c>
      <c r="L346" s="27" t="n">
        <v>4</v>
      </c>
      <c r="M346" s="30" t="n">
        <v>46</v>
      </c>
      <c r="N346" s="30" t="n">
        <v>3</v>
      </c>
      <c r="O346" s="21" t="s">
        <v>839</v>
      </c>
    </row>
    <row r="347" s="30" customFormat="true" ht="13.5" hidden="false" customHeight="true" outlineLevel="0" collapsed="false">
      <c r="A347" s="28" t="n">
        <v>1960</v>
      </c>
      <c r="B347" s="29" t="s">
        <v>789</v>
      </c>
      <c r="C347" s="29" t="s">
        <v>806</v>
      </c>
      <c r="D347" s="29" t="s">
        <v>807</v>
      </c>
      <c r="E347" s="29" t="s">
        <v>808</v>
      </c>
      <c r="F347" s="29" t="s">
        <v>94</v>
      </c>
      <c r="G347" s="28" t="n">
        <v>138</v>
      </c>
      <c r="H347" s="21" t="s">
        <v>172</v>
      </c>
      <c r="I347" s="30" t="str">
        <f aca="false">CONCATENATE(E347," ",H347)</f>
        <v>Spencer 4  26</v>
      </c>
      <c r="L347" s="27" t="n">
        <v>4</v>
      </c>
      <c r="M347" s="30" t="n">
        <v>26</v>
      </c>
      <c r="N347" s="30" t="s">
        <v>15</v>
      </c>
      <c r="O347" s="21" t="s">
        <v>172</v>
      </c>
    </row>
    <row r="348" s="30" customFormat="true" ht="13.5" hidden="false" customHeight="true" outlineLevel="0" collapsed="false">
      <c r="A348" s="28" t="n">
        <v>1960</v>
      </c>
      <c r="B348" s="29" t="s">
        <v>789</v>
      </c>
      <c r="C348" s="29" t="s">
        <v>803</v>
      </c>
      <c r="D348" s="29" t="s">
        <v>804</v>
      </c>
      <c r="E348" s="29" t="s">
        <v>805</v>
      </c>
      <c r="F348" s="29" t="s">
        <v>94</v>
      </c>
      <c r="G348" s="28" t="n">
        <v>46</v>
      </c>
      <c r="H348" s="21" t="s">
        <v>194</v>
      </c>
      <c r="I348" s="30" t="str">
        <f aca="false">CONCATENATE(E348," ",H348)</f>
        <v>Grammas 3  44</v>
      </c>
      <c r="L348" s="27" t="n">
        <v>3</v>
      </c>
      <c r="M348" s="30" t="n">
        <v>44</v>
      </c>
      <c r="N348" s="30" t="s">
        <v>15</v>
      </c>
      <c r="O348" s="21" t="s">
        <v>194</v>
      </c>
    </row>
    <row r="349" customFormat="false" ht="13.5" hidden="false" customHeight="true" outlineLevel="0" collapsed="false">
      <c r="A349" s="24" t="n">
        <v>1960</v>
      </c>
      <c r="B349" s="25" t="s">
        <v>840</v>
      </c>
      <c r="C349" s="25" t="s">
        <v>841</v>
      </c>
      <c r="D349" s="25" t="s">
        <v>842</v>
      </c>
      <c r="E349" s="25" t="s">
        <v>843</v>
      </c>
      <c r="F349" s="25" t="s">
        <v>13</v>
      </c>
      <c r="G349" s="24" t="n">
        <v>77</v>
      </c>
      <c r="H349" s="21" t="s">
        <v>784</v>
      </c>
      <c r="I349" s="21" t="str">
        <f aca="false">CONCATENATE(E349," ",H349)</f>
        <v>Becquer 3  35</v>
      </c>
      <c r="L349" s="27" t="n">
        <v>3</v>
      </c>
      <c r="M349" s="21" t="n">
        <v>35</v>
      </c>
      <c r="N349" s="21" t="s">
        <v>15</v>
      </c>
      <c r="O349" s="21" t="s">
        <v>784</v>
      </c>
    </row>
    <row r="350" customFormat="false" ht="13.5" hidden="false" customHeight="true" outlineLevel="0" collapsed="false">
      <c r="A350" s="24" t="n">
        <v>1960</v>
      </c>
      <c r="B350" s="25" t="s">
        <v>840</v>
      </c>
      <c r="C350" s="25" t="s">
        <v>844</v>
      </c>
      <c r="D350" s="25" t="s">
        <v>845</v>
      </c>
      <c r="E350" s="25" t="s">
        <v>846</v>
      </c>
      <c r="F350" s="25" t="s">
        <v>13</v>
      </c>
      <c r="G350" s="24" t="n">
        <v>71</v>
      </c>
      <c r="H350" s="21" t="s">
        <v>100</v>
      </c>
      <c r="I350" s="21" t="str">
        <f aca="false">CONCATENATE(E350," ",H350)</f>
        <v>Killebrew 4  33</v>
      </c>
      <c r="L350" s="27" t="n">
        <v>4</v>
      </c>
      <c r="M350" s="21" t="n">
        <v>33</v>
      </c>
      <c r="N350" s="21" t="s">
        <v>15</v>
      </c>
      <c r="O350" s="21" t="s">
        <v>100</v>
      </c>
    </row>
    <row r="351" customFormat="false" ht="13.5" hidden="false" customHeight="true" outlineLevel="0" collapsed="false">
      <c r="A351" s="24" t="n">
        <v>1960</v>
      </c>
      <c r="B351" s="25" t="s">
        <v>840</v>
      </c>
      <c r="C351" s="25" t="s">
        <v>847</v>
      </c>
      <c r="D351" s="25" t="s">
        <v>110</v>
      </c>
      <c r="E351" s="25" t="s">
        <v>848</v>
      </c>
      <c r="F351" s="25" t="s">
        <v>13</v>
      </c>
      <c r="G351" s="24" t="n">
        <v>20</v>
      </c>
      <c r="H351" s="21" t="s">
        <v>121</v>
      </c>
      <c r="I351" s="21" t="str">
        <f aca="false">CONCATENATE(E351," ",H351)</f>
        <v>Mincher 4  11</v>
      </c>
      <c r="L351" s="27" t="n">
        <v>4</v>
      </c>
      <c r="M351" s="21" t="n">
        <v>11</v>
      </c>
      <c r="N351" s="21" t="s">
        <v>15</v>
      </c>
      <c r="O351" s="21" t="s">
        <v>121</v>
      </c>
    </row>
    <row r="352" customFormat="false" ht="13.5" hidden="false" customHeight="true" outlineLevel="0" collapsed="false">
      <c r="A352" s="24" t="n">
        <v>1960</v>
      </c>
      <c r="B352" s="25" t="s">
        <v>840</v>
      </c>
      <c r="C352" s="25" t="s">
        <v>849</v>
      </c>
      <c r="D352" s="25" t="s">
        <v>30</v>
      </c>
      <c r="E352" s="25" t="s">
        <v>850</v>
      </c>
      <c r="F352" s="25" t="s">
        <v>27</v>
      </c>
      <c r="G352" s="24" t="n">
        <v>145</v>
      </c>
      <c r="H352" s="21" t="s">
        <v>194</v>
      </c>
      <c r="I352" s="21" t="str">
        <f aca="false">CONCATENATE(E352," ",H352)</f>
        <v>Gardner 3  44</v>
      </c>
      <c r="L352" s="27" t="n">
        <v>3</v>
      </c>
      <c r="M352" s="21" t="n">
        <v>44</v>
      </c>
      <c r="N352" s="21" t="s">
        <v>15</v>
      </c>
      <c r="O352" s="21" t="s">
        <v>194</v>
      </c>
    </row>
    <row r="353" customFormat="false" ht="13.5" hidden="false" customHeight="true" outlineLevel="0" collapsed="false">
      <c r="A353" s="24" t="n">
        <v>1960</v>
      </c>
      <c r="B353" s="25" t="s">
        <v>840</v>
      </c>
      <c r="C353" s="25" t="s">
        <v>851</v>
      </c>
      <c r="D353" s="25" t="s">
        <v>852</v>
      </c>
      <c r="E353" s="25" t="s">
        <v>853</v>
      </c>
      <c r="F353" s="25" t="s">
        <v>27</v>
      </c>
      <c r="G353" s="24" t="n">
        <v>21</v>
      </c>
      <c r="H353" s="21" t="s">
        <v>19</v>
      </c>
      <c r="I353" s="21" t="str">
        <f aca="false">CONCATENATE(E353," ",H353)</f>
        <v>Bertoia 3  51</v>
      </c>
      <c r="L353" s="27" t="n">
        <v>3</v>
      </c>
      <c r="M353" s="21" t="n">
        <v>51</v>
      </c>
      <c r="N353" s="21" t="s">
        <v>15</v>
      </c>
      <c r="O353" s="21" t="s">
        <v>19</v>
      </c>
    </row>
    <row r="354" customFormat="false" ht="13.5" hidden="false" customHeight="true" outlineLevel="0" collapsed="false">
      <c r="A354" s="24" t="n">
        <v>1960</v>
      </c>
      <c r="B354" s="25" t="s">
        <v>840</v>
      </c>
      <c r="C354" s="25" t="s">
        <v>854</v>
      </c>
      <c r="D354" s="25" t="s">
        <v>30</v>
      </c>
      <c r="E354" s="25" t="s">
        <v>855</v>
      </c>
      <c r="F354" s="25" t="s">
        <v>27</v>
      </c>
      <c r="G354" s="24" t="n">
        <v>12</v>
      </c>
      <c r="H354" s="21" t="s">
        <v>856</v>
      </c>
      <c r="I354" s="21" t="str">
        <f aca="false">CONCATENATE(E354," ",H354)</f>
        <v>Consolo 4  22</v>
      </c>
      <c r="L354" s="27" t="n">
        <v>4</v>
      </c>
      <c r="M354" s="21" t="n">
        <v>22</v>
      </c>
      <c r="N354" s="21" t="s">
        <v>15</v>
      </c>
      <c r="O354" s="21" t="s">
        <v>856</v>
      </c>
    </row>
    <row r="355" customFormat="false" ht="13.5" hidden="false" customHeight="true" outlineLevel="0" collapsed="false">
      <c r="A355" s="24" t="n">
        <v>1960</v>
      </c>
      <c r="B355" s="25" t="s">
        <v>840</v>
      </c>
      <c r="C355" s="25" t="s">
        <v>851</v>
      </c>
      <c r="D355" s="25" t="s">
        <v>852</v>
      </c>
      <c r="E355" s="25" t="s">
        <v>853</v>
      </c>
      <c r="F355" s="25" t="s">
        <v>36</v>
      </c>
      <c r="G355" s="24" t="n">
        <v>112</v>
      </c>
      <c r="H355" s="21" t="s">
        <v>857</v>
      </c>
      <c r="I355" s="21" t="str">
        <f aca="false">CONCATENATE(E355," ",H355)</f>
        <v>Bertoia 3  32</v>
      </c>
      <c r="L355" s="27" t="n">
        <v>3</v>
      </c>
      <c r="M355" s="21" t="n">
        <v>32</v>
      </c>
      <c r="N355" s="21" t="s">
        <v>15</v>
      </c>
      <c r="O355" s="21" t="s">
        <v>857</v>
      </c>
    </row>
    <row r="356" customFormat="false" ht="13.5" hidden="false" customHeight="true" outlineLevel="0" collapsed="false">
      <c r="A356" s="24" t="n">
        <v>1960</v>
      </c>
      <c r="B356" s="25" t="s">
        <v>840</v>
      </c>
      <c r="C356" s="25" t="s">
        <v>844</v>
      </c>
      <c r="D356" s="25" t="s">
        <v>845</v>
      </c>
      <c r="E356" s="25" t="s">
        <v>846</v>
      </c>
      <c r="F356" s="25" t="s">
        <v>36</v>
      </c>
      <c r="G356" s="24" t="n">
        <v>65</v>
      </c>
      <c r="H356" s="21" t="s">
        <v>858</v>
      </c>
      <c r="I356" s="21" t="str">
        <f aca="false">CONCATENATE(E356," ",H356)</f>
        <v>Killebrew 3  12</v>
      </c>
      <c r="L356" s="27" t="n">
        <v>3</v>
      </c>
      <c r="M356" s="21" t="n">
        <v>12</v>
      </c>
      <c r="N356" s="21" t="s">
        <v>15</v>
      </c>
      <c r="O356" s="21" t="s">
        <v>858</v>
      </c>
    </row>
    <row r="357" customFormat="false" ht="13.5" hidden="false" customHeight="true" outlineLevel="0" collapsed="false">
      <c r="A357" s="24" t="n">
        <v>1960</v>
      </c>
      <c r="B357" s="25" t="s">
        <v>840</v>
      </c>
      <c r="C357" s="25" t="s">
        <v>859</v>
      </c>
      <c r="D357" s="25" t="s">
        <v>261</v>
      </c>
      <c r="E357" s="25" t="s">
        <v>860</v>
      </c>
      <c r="F357" s="25" t="s">
        <v>41</v>
      </c>
      <c r="G357" s="24" t="n">
        <v>136</v>
      </c>
      <c r="H357" s="21" t="s">
        <v>861</v>
      </c>
      <c r="I357" s="21" t="str">
        <f aca="false">CONCATENATE(E357," ",H357)</f>
        <v>Battey 5 (0) 23</v>
      </c>
      <c r="L357" s="27" t="n">
        <v>5</v>
      </c>
      <c r="M357" s="21" t="n">
        <v>23</v>
      </c>
      <c r="N357" s="21" t="n">
        <v>0</v>
      </c>
      <c r="O357" s="21" t="s">
        <v>861</v>
      </c>
    </row>
    <row r="358" customFormat="false" ht="13.5" hidden="false" customHeight="true" outlineLevel="0" collapsed="false">
      <c r="A358" s="24" t="n">
        <v>1960</v>
      </c>
      <c r="B358" s="25" t="s">
        <v>840</v>
      </c>
      <c r="C358" s="25" t="s">
        <v>862</v>
      </c>
      <c r="D358" s="25" t="s">
        <v>720</v>
      </c>
      <c r="E358" s="25" t="s">
        <v>863</v>
      </c>
      <c r="F358" s="25" t="s">
        <v>41</v>
      </c>
      <c r="G358" s="24" t="n">
        <v>29</v>
      </c>
      <c r="H358" s="21" t="s">
        <v>864</v>
      </c>
      <c r="I358" s="21" t="str">
        <f aca="false">CONCATENATE(E358," ",H358)</f>
        <v>Naragon 3 (4) 22</v>
      </c>
      <c r="L358" s="27" t="n">
        <v>3</v>
      </c>
      <c r="M358" s="21" t="n">
        <v>22</v>
      </c>
      <c r="N358" s="21" t="n">
        <v>4</v>
      </c>
      <c r="O358" s="21" t="s">
        <v>864</v>
      </c>
    </row>
    <row r="359" customFormat="false" ht="13.5" hidden="false" customHeight="true" outlineLevel="0" collapsed="false">
      <c r="A359" s="24" t="n">
        <v>1960</v>
      </c>
      <c r="B359" s="25" t="s">
        <v>840</v>
      </c>
      <c r="C359" s="25" t="s">
        <v>865</v>
      </c>
      <c r="D359" s="25" t="s">
        <v>866</v>
      </c>
      <c r="E359" s="25" t="s">
        <v>116</v>
      </c>
      <c r="F359" s="25" t="s">
        <v>54</v>
      </c>
      <c r="G359" s="24" t="n">
        <v>93</v>
      </c>
      <c r="H359" s="21" t="s">
        <v>86</v>
      </c>
      <c r="I359" s="21" t="str">
        <f aca="false">CONCATENATE(E359," ",H359)</f>
        <v>Green 4 (3) 52</v>
      </c>
      <c r="L359" s="27" t="n">
        <v>4</v>
      </c>
      <c r="M359" s="21" t="n">
        <v>52</v>
      </c>
      <c r="N359" s="21" t="n">
        <v>3</v>
      </c>
      <c r="O359" s="21" t="s">
        <v>86</v>
      </c>
    </row>
    <row r="360" customFormat="false" ht="13.5" hidden="false" customHeight="true" outlineLevel="0" collapsed="false">
      <c r="A360" s="24" t="n">
        <v>1960</v>
      </c>
      <c r="B360" s="25" t="s">
        <v>840</v>
      </c>
      <c r="C360" s="25" t="s">
        <v>867</v>
      </c>
      <c r="D360" s="25" t="s">
        <v>868</v>
      </c>
      <c r="E360" s="25" t="s">
        <v>869</v>
      </c>
      <c r="F360" s="25" t="s">
        <v>54</v>
      </c>
      <c r="G360" s="24" t="n">
        <v>58</v>
      </c>
      <c r="H360" s="21" t="s">
        <v>864</v>
      </c>
      <c r="I360" s="21" t="str">
        <f aca="false">CONCATENATE(E360," ",H360)</f>
        <v>Dobbek 3 (4) 22</v>
      </c>
      <c r="L360" s="27" t="n">
        <v>3</v>
      </c>
      <c r="M360" s="21" t="n">
        <v>22</v>
      </c>
      <c r="N360" s="21" t="n">
        <v>4</v>
      </c>
      <c r="O360" s="21" t="s">
        <v>864</v>
      </c>
    </row>
    <row r="361" customFormat="false" ht="13.5" hidden="false" customHeight="true" outlineLevel="0" collapsed="false">
      <c r="A361" s="24" t="n">
        <v>1960</v>
      </c>
      <c r="B361" s="25" t="s">
        <v>840</v>
      </c>
      <c r="C361" s="25" t="s">
        <v>870</v>
      </c>
      <c r="D361" s="25" t="s">
        <v>102</v>
      </c>
      <c r="E361" s="25" t="s">
        <v>871</v>
      </c>
      <c r="F361" s="25" t="s">
        <v>54</v>
      </c>
      <c r="G361" s="24" t="n">
        <v>31</v>
      </c>
      <c r="H361" s="21" t="s">
        <v>85</v>
      </c>
      <c r="I361" s="21" t="str">
        <f aca="false">CONCATENATE(E361," ",H361)</f>
        <v>Whisenant 3 (4) 66</v>
      </c>
      <c r="L361" s="27" t="n">
        <v>3</v>
      </c>
      <c r="M361" s="21" t="n">
        <v>66</v>
      </c>
      <c r="N361" s="21" t="n">
        <v>4</v>
      </c>
      <c r="O361" s="21" t="s">
        <v>85</v>
      </c>
    </row>
    <row r="362" customFormat="false" ht="13.5" hidden="false" customHeight="true" outlineLevel="0" collapsed="false">
      <c r="A362" s="24" t="n">
        <v>1960</v>
      </c>
      <c r="B362" s="25" t="s">
        <v>840</v>
      </c>
      <c r="C362" s="25" t="s">
        <v>872</v>
      </c>
      <c r="D362" s="25" t="s">
        <v>11</v>
      </c>
      <c r="E362" s="25" t="s">
        <v>873</v>
      </c>
      <c r="F362" s="25" t="s">
        <v>65</v>
      </c>
      <c r="G362" s="24" t="n">
        <v>145</v>
      </c>
      <c r="H362" s="21" t="s">
        <v>874</v>
      </c>
      <c r="I362" s="21" t="str">
        <f aca="false">CONCATENATE(E362," ",H362)</f>
        <v>Lemon 2 (3) 13</v>
      </c>
      <c r="L362" s="27" t="n">
        <v>2</v>
      </c>
      <c r="M362" s="21" t="n">
        <v>13</v>
      </c>
      <c r="N362" s="21" t="n">
        <v>3</v>
      </c>
      <c r="O362" s="21" t="s">
        <v>874</v>
      </c>
    </row>
    <row r="363" customFormat="false" ht="13.5" hidden="false" customHeight="true" outlineLevel="0" collapsed="false">
      <c r="A363" s="24" t="n">
        <v>1960</v>
      </c>
      <c r="B363" s="25" t="s">
        <v>840</v>
      </c>
      <c r="C363" s="25" t="s">
        <v>870</v>
      </c>
      <c r="D363" s="25" t="s">
        <v>102</v>
      </c>
      <c r="E363" s="25" t="s">
        <v>871</v>
      </c>
      <c r="F363" s="25" t="s">
        <v>65</v>
      </c>
      <c r="G363" s="24" t="n">
        <v>23</v>
      </c>
      <c r="H363" s="21" t="s">
        <v>875</v>
      </c>
      <c r="I363" s="21" t="str">
        <f aca="false">CONCATENATE(E363," ",H363)</f>
        <v>Whisenant 3 (4) 65</v>
      </c>
      <c r="L363" s="27" t="n">
        <v>3</v>
      </c>
      <c r="M363" s="21" t="n">
        <v>65</v>
      </c>
      <c r="N363" s="21" t="n">
        <v>4</v>
      </c>
      <c r="O363" s="21" t="s">
        <v>875</v>
      </c>
    </row>
    <row r="364" customFormat="false" ht="13.5" hidden="false" customHeight="true" outlineLevel="0" collapsed="false">
      <c r="A364" s="24" t="n">
        <v>1960</v>
      </c>
      <c r="B364" s="25" t="s">
        <v>840</v>
      </c>
      <c r="C364" s="25" t="s">
        <v>865</v>
      </c>
      <c r="D364" s="25" t="s">
        <v>866</v>
      </c>
      <c r="E364" s="25" t="s">
        <v>116</v>
      </c>
      <c r="F364" s="25" t="s">
        <v>65</v>
      </c>
      <c r="G364" s="24" t="n">
        <v>20</v>
      </c>
      <c r="H364" s="21" t="s">
        <v>76</v>
      </c>
      <c r="I364" s="21" t="str">
        <f aca="false">CONCATENATE(E364," ",H364)</f>
        <v>Green 4 (3) 65</v>
      </c>
      <c r="L364" s="27" t="n">
        <v>4</v>
      </c>
      <c r="M364" s="21" t="n">
        <v>65</v>
      </c>
      <c r="N364" s="21" t="n">
        <v>3</v>
      </c>
      <c r="O364" s="21" t="s">
        <v>76</v>
      </c>
    </row>
    <row r="365" customFormat="false" ht="13.5" hidden="false" customHeight="true" outlineLevel="0" collapsed="false">
      <c r="A365" s="24" t="n">
        <v>1960</v>
      </c>
      <c r="B365" s="25" t="s">
        <v>840</v>
      </c>
      <c r="C365" s="25" t="s">
        <v>867</v>
      </c>
      <c r="D365" s="25" t="s">
        <v>868</v>
      </c>
      <c r="E365" s="25" t="s">
        <v>869</v>
      </c>
      <c r="F365" s="25" t="s">
        <v>65</v>
      </c>
      <c r="G365" s="24" t="n">
        <v>12</v>
      </c>
      <c r="H365" s="21" t="s">
        <v>875</v>
      </c>
      <c r="I365" s="21" t="str">
        <f aca="false">CONCATENATE(E365," ",H365)</f>
        <v>Dobbek 3 (4) 65</v>
      </c>
      <c r="L365" s="27" t="n">
        <v>3</v>
      </c>
      <c r="M365" s="21" t="n">
        <v>65</v>
      </c>
      <c r="N365" s="21" t="n">
        <v>4</v>
      </c>
      <c r="O365" s="21" t="s">
        <v>875</v>
      </c>
    </row>
    <row r="366" customFormat="false" ht="13.5" hidden="false" customHeight="true" outlineLevel="0" collapsed="false">
      <c r="A366" s="24" t="n">
        <v>1960</v>
      </c>
      <c r="B366" s="25" t="s">
        <v>840</v>
      </c>
      <c r="C366" s="25" t="s">
        <v>876</v>
      </c>
      <c r="D366" s="25" t="s">
        <v>877</v>
      </c>
      <c r="E366" s="25" t="s">
        <v>464</v>
      </c>
      <c r="F366" s="25" t="s">
        <v>65</v>
      </c>
      <c r="G366" s="24" t="n">
        <v>12</v>
      </c>
      <c r="H366" s="21" t="s">
        <v>546</v>
      </c>
      <c r="I366" s="21" t="str">
        <f aca="false">CONCATENATE(E366," ",H366)</f>
        <v>Throneberry 2 (3) 11</v>
      </c>
      <c r="L366" s="27" t="n">
        <v>2</v>
      </c>
      <c r="M366" s="21" t="n">
        <v>11</v>
      </c>
      <c r="N366" s="21" t="n">
        <v>3</v>
      </c>
      <c r="O366" s="21" t="s">
        <v>546</v>
      </c>
    </row>
    <row r="367" customFormat="false" ht="13.5" hidden="false" customHeight="true" outlineLevel="0" collapsed="false">
      <c r="A367" s="24" t="n">
        <v>1960</v>
      </c>
      <c r="B367" s="25" t="s">
        <v>840</v>
      </c>
      <c r="C367" s="25" t="s">
        <v>878</v>
      </c>
      <c r="D367" s="25" t="s">
        <v>21</v>
      </c>
      <c r="E367" s="25" t="s">
        <v>879</v>
      </c>
      <c r="F367" s="25" t="s">
        <v>84</v>
      </c>
      <c r="G367" s="24" t="n">
        <v>136</v>
      </c>
      <c r="H367" s="21" t="s">
        <v>880</v>
      </c>
      <c r="I367" s="21" t="str">
        <f aca="false">CONCATENATE(E367," ",H367)</f>
        <v>Allison 4 (4) 12</v>
      </c>
      <c r="L367" s="27" t="n">
        <v>4</v>
      </c>
      <c r="M367" s="21" t="n">
        <v>12</v>
      </c>
      <c r="N367" s="21" t="n">
        <v>4</v>
      </c>
      <c r="O367" s="21" t="s">
        <v>880</v>
      </c>
    </row>
    <row r="368" customFormat="false" ht="13.5" hidden="false" customHeight="true" outlineLevel="0" collapsed="false">
      <c r="A368" s="24" t="n">
        <v>1960</v>
      </c>
      <c r="B368" s="25" t="s">
        <v>840</v>
      </c>
      <c r="C368" s="25" t="s">
        <v>867</v>
      </c>
      <c r="D368" s="25" t="s">
        <v>868</v>
      </c>
      <c r="E368" s="25" t="s">
        <v>869</v>
      </c>
      <c r="F368" s="25" t="s">
        <v>84</v>
      </c>
      <c r="G368" s="24" t="n">
        <v>17</v>
      </c>
      <c r="H368" s="21" t="s">
        <v>598</v>
      </c>
      <c r="I368" s="21" t="str">
        <f aca="false">CONCATENATE(E368," ",H368)</f>
        <v>Dobbek 2 (3) 15</v>
      </c>
      <c r="L368" s="27" t="n">
        <v>2</v>
      </c>
      <c r="M368" s="21" t="n">
        <v>15</v>
      </c>
      <c r="N368" s="21" t="n">
        <v>3</v>
      </c>
      <c r="O368" s="21" t="s">
        <v>598</v>
      </c>
    </row>
    <row r="369" customFormat="false" ht="13.5" hidden="false" customHeight="true" outlineLevel="0" collapsed="false">
      <c r="A369" s="24" t="n">
        <v>1960</v>
      </c>
      <c r="B369" s="25" t="s">
        <v>840</v>
      </c>
      <c r="C369" s="25" t="s">
        <v>876</v>
      </c>
      <c r="D369" s="25" t="s">
        <v>877</v>
      </c>
      <c r="E369" s="25" t="s">
        <v>464</v>
      </c>
      <c r="F369" s="25" t="s">
        <v>84</v>
      </c>
      <c r="G369" s="24" t="n">
        <v>17</v>
      </c>
      <c r="H369" s="21" t="s">
        <v>546</v>
      </c>
      <c r="I369" s="21" t="str">
        <f aca="false">CONCATENATE(E369," ",H369)</f>
        <v>Throneberry 2 (3) 11</v>
      </c>
      <c r="L369" s="27" t="n">
        <v>2</v>
      </c>
      <c r="M369" s="21" t="n">
        <v>11</v>
      </c>
      <c r="N369" s="21" t="n">
        <v>3</v>
      </c>
      <c r="O369" s="21" t="s">
        <v>546</v>
      </c>
    </row>
    <row r="370" customFormat="false" ht="13.5" hidden="false" customHeight="true" outlineLevel="0" collapsed="false">
      <c r="A370" s="24" t="n">
        <v>1960</v>
      </c>
      <c r="B370" s="25" t="s">
        <v>840</v>
      </c>
      <c r="C370" s="25" t="s">
        <v>881</v>
      </c>
      <c r="D370" s="25" t="s">
        <v>786</v>
      </c>
      <c r="E370" s="25" t="s">
        <v>882</v>
      </c>
      <c r="F370" s="25" t="s">
        <v>94</v>
      </c>
      <c r="G370" s="24" t="n">
        <v>115</v>
      </c>
      <c r="H370" s="21" t="s">
        <v>883</v>
      </c>
      <c r="I370" s="21" t="str">
        <f aca="false">CONCATENATE(E370," ",H370)</f>
        <v>Valdivielso 3  26</v>
      </c>
      <c r="L370" s="27" t="n">
        <v>3</v>
      </c>
      <c r="M370" s="21" t="n">
        <v>26</v>
      </c>
      <c r="N370" s="21" t="s">
        <v>15</v>
      </c>
      <c r="O370" s="21" t="s">
        <v>883</v>
      </c>
    </row>
    <row r="371" customFormat="false" ht="13.5" hidden="false" customHeight="true" outlineLevel="0" collapsed="false">
      <c r="A371" s="24" t="n">
        <v>1960</v>
      </c>
      <c r="B371" s="25" t="s">
        <v>840</v>
      </c>
      <c r="C371" s="25" t="s">
        <v>854</v>
      </c>
      <c r="D371" s="25" t="s">
        <v>30</v>
      </c>
      <c r="E371" s="25" t="s">
        <v>855</v>
      </c>
      <c r="F371" s="25" t="s">
        <v>94</v>
      </c>
      <c r="G371" s="24" t="n">
        <v>82</v>
      </c>
      <c r="H371" s="21" t="s">
        <v>604</v>
      </c>
      <c r="I371" s="21" t="str">
        <f aca="false">CONCATENATE(E371," ",H371)</f>
        <v>Consolo 4  21</v>
      </c>
      <c r="L371" s="27" t="n">
        <v>4</v>
      </c>
      <c r="M371" s="21" t="n">
        <v>21</v>
      </c>
      <c r="N371" s="21" t="s">
        <v>15</v>
      </c>
      <c r="O371" s="21" t="s">
        <v>604</v>
      </c>
    </row>
    <row r="372" customFormat="false" ht="13.5" hidden="false" customHeight="true" outlineLevel="0" collapsed="false">
      <c r="A372" s="24" t="n">
        <v>1960</v>
      </c>
      <c r="B372" s="25" t="s">
        <v>840</v>
      </c>
      <c r="C372" s="25" t="s">
        <v>884</v>
      </c>
      <c r="D372" s="25" t="s">
        <v>885</v>
      </c>
      <c r="E372" s="25" t="s">
        <v>886</v>
      </c>
      <c r="F372" s="25" t="s">
        <v>94</v>
      </c>
      <c r="G372" s="24" t="n">
        <v>15</v>
      </c>
      <c r="H372" s="21" t="s">
        <v>121</v>
      </c>
      <c r="I372" s="21" t="str">
        <f aca="false">CONCATENATE(E372," ",H372)</f>
        <v>Versalles 4  11</v>
      </c>
      <c r="L372" s="27" t="n">
        <v>4</v>
      </c>
      <c r="M372" s="21" t="n">
        <v>11</v>
      </c>
      <c r="N372" s="21" t="s">
        <v>15</v>
      </c>
      <c r="O372" s="21" t="s">
        <v>121</v>
      </c>
    </row>
    <row r="373" customFormat="false" ht="13.5" hidden="false" customHeight="true" outlineLevel="0" collapsed="false">
      <c r="A373" s="24" t="n">
        <v>1960</v>
      </c>
      <c r="B373" s="25" t="s">
        <v>840</v>
      </c>
      <c r="C373" s="25" t="s">
        <v>849</v>
      </c>
      <c r="D373" s="25" t="s">
        <v>30</v>
      </c>
      <c r="E373" s="25" t="s">
        <v>850</v>
      </c>
      <c r="F373" s="25" t="s">
        <v>94</v>
      </c>
      <c r="G373" s="24" t="n">
        <v>13</v>
      </c>
      <c r="H373" s="21" t="s">
        <v>23</v>
      </c>
      <c r="I373" s="21" t="str">
        <f aca="false">CONCATENATE(E373," ",H373)</f>
        <v>Gardner 4  65</v>
      </c>
      <c r="L373" s="27" t="n">
        <v>4</v>
      </c>
      <c r="M373" s="21" t="n">
        <v>65</v>
      </c>
      <c r="N373" s="21" t="s">
        <v>15</v>
      </c>
      <c r="O373" s="2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9:54:04Z</dcterms:created>
  <dc:creator>mamathia</dc:creator>
  <dc:description/>
  <dc:language>en-US</dc:language>
  <cp:lastModifiedBy>Peter J Ventura</cp:lastModifiedBy>
  <cp:lastPrinted>2011-06-15T12:08:38Z</cp:lastPrinted>
  <dcterms:modified xsi:type="dcterms:W3CDTF">2011-06-20T20:13:00Z</dcterms:modified>
  <cp:revision>0</cp:revision>
  <dc:subject/>
  <dc:title/>
</cp:coreProperties>
</file>